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273499"/>
        <c:axId val="43343313"/>
      </c:scatterChart>
      <c:valAx>
        <c:axId val="9627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313"/>
        <c:crossesAt val="0"/>
        <c:crossBetween val="midCat"/>
      </c:valAx>
      <c:valAx>
        <c:axId val="4334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6139297"/>
        <c:axId val="20676874"/>
      </c:barChart>
      <c:catAx>
        <c:axId val="6613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6874"/>
        <c:crossesAt val="0"/>
        <c:auto val="1"/>
        <c:lblAlgn val="ctr"/>
        <c:lblOffset val="100"/>
        <c:noMultiLvlLbl val="0"/>
      </c:catAx>
      <c:valAx>
        <c:axId val="2067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08159"/>
        <c:axId val="81382570"/>
      </c:barChart>
      <c:catAx>
        <c:axId val="780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2570"/>
        <c:crossesAt val="0"/>
        <c:auto val="1"/>
        <c:lblAlgn val="ctr"/>
        <c:lblOffset val="100"/>
        <c:noMultiLvlLbl val="0"/>
      </c:catAx>
      <c:valAx>
        <c:axId val="8138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53024"/>
        <c:axId val="27379096"/>
      </c:barChart>
      <c:catAx>
        <c:axId val="2353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096"/>
        <c:crossesAt val="0"/>
        <c:auto val="1"/>
        <c:lblAlgn val="ctr"/>
        <c:lblOffset val="100"/>
        <c:noMultiLvlLbl val="0"/>
      </c:catAx>
      <c:valAx>
        <c:axId val="2737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90098"/>
        <c:axId val="5150222"/>
      </c:areaChart>
      <c:catAx>
        <c:axId val="199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222"/>
        <c:crossesAt val="0"/>
        <c:auto val="1"/>
        <c:lblAlgn val="ctr"/>
        <c:lblOffset val="100"/>
        <c:noMultiLvlLbl val="0"/>
      </c:catAx>
      <c:valAx>
        <c:axId val="515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463002"/>
        <c:axId val="87237069"/>
      </c:areaChart>
      <c:catAx>
        <c:axId val="8146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069"/>
        <c:crossesAt val="0"/>
        <c:auto val="1"/>
        <c:lblAlgn val="ctr"/>
        <c:lblOffset val="100"/>
        <c:noMultiLvlLbl val="0"/>
      </c:catAx>
      <c:valAx>
        <c:axId val="8723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845907"/>
        <c:axId val="48823960"/>
      </c:areaChart>
      <c:catAx>
        <c:axId val="3984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3960"/>
        <c:crossesAt val="0"/>
        <c:auto val="1"/>
        <c:lblAlgn val="ctr"/>
        <c:lblOffset val="100"/>
        <c:noMultiLvlLbl val="0"/>
      </c:catAx>
      <c:valAx>
        <c:axId val="4882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46996"/>
        <c:axId val="31471753"/>
      </c:lineChart>
      <c:catAx>
        <c:axId val="66046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1753"/>
        <c:crossesAt val="0"/>
        <c:auto val="1"/>
        <c:lblAlgn val="ctr"/>
        <c:lblOffset val="100"/>
        <c:noMultiLvlLbl val="0"/>
      </c:catAx>
      <c:valAx>
        <c:axId val="3147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6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11592"/>
        <c:axId val="39995408"/>
      </c:lineChart>
      <c:catAx>
        <c:axId val="6881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5408"/>
        <c:crossesAt val="0"/>
        <c:auto val="1"/>
        <c:lblAlgn val="ctr"/>
        <c:lblOffset val="100"/>
        <c:noMultiLvlLbl val="0"/>
      </c:catAx>
      <c:valAx>
        <c:axId val="39995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1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67339"/>
        <c:axId val="93371195"/>
      </c:lineChart>
      <c:catAx>
        <c:axId val="2206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195"/>
        <c:crossesAt val="0"/>
        <c:auto val="1"/>
        <c:lblAlgn val="ctr"/>
        <c:lblOffset val="100"/>
        <c:noMultiLvlLbl val="0"/>
      </c:catAx>
      <c:valAx>
        <c:axId val="9337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7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816217"/>
        <c:axId val="20788979"/>
      </c:scatterChart>
      <c:valAx>
        <c:axId val="8081621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979"/>
        <c:crossesAt val="0"/>
        <c:crossBetween val="midCat"/>
      </c:valAx>
      <c:valAx>
        <c:axId val="2078897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62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297502"/>
        <c:axId val="35579117"/>
      </c:radarChart>
      <c:catAx>
        <c:axId val="152975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9117"/>
        <c:crossesAt val="0"/>
        <c:auto val="1"/>
        <c:lblAlgn val="ctr"/>
        <c:lblOffset val="100"/>
        <c:noMultiLvlLbl val="0"/>
      </c:catAx>
      <c:valAx>
        <c:axId val="355791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75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360184"/>
        <c:axId val="12643692"/>
      </c:radarChart>
      <c:catAx>
        <c:axId val="893601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3692"/>
        <c:crossesAt val="0"/>
        <c:auto val="1"/>
        <c:lblAlgn val="ctr"/>
        <c:lblOffset val="100"/>
        <c:noMultiLvlLbl val="0"/>
      </c:catAx>
      <c:valAx>
        <c:axId val="126436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01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283833"/>
        <c:axId val="78770007"/>
      </c:radarChart>
      <c:catAx>
        <c:axId val="762838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0007"/>
        <c:crossesAt val="0"/>
        <c:auto val="1"/>
        <c:lblAlgn val="ctr"/>
        <c:lblOffset val="100"/>
        <c:noMultiLvlLbl val="0"/>
      </c:catAx>
      <c:valAx>
        <c:axId val="787700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38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88166"/>
        <c:axId val="68402313"/>
      </c:lineChart>
      <c:catAx>
        <c:axId val="2818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313"/>
        <c:crossesAt val="0"/>
        <c:auto val="1"/>
        <c:lblAlgn val="ctr"/>
        <c:lblOffset val="100"/>
        <c:noMultiLvlLbl val="0"/>
      </c:catAx>
      <c:valAx>
        <c:axId val="68402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1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994560"/>
        <c:axId val="82371045"/>
      </c:bubbleChart>
      <c:valAx>
        <c:axId val="52994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045"/>
        <c:crossesAt val="0"/>
        <c:crossBetween val="midCat"/>
      </c:valAx>
      <c:valAx>
        <c:axId val="8237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5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55005"/>
        <c:axId val="19326566"/>
      </c:lineChart>
      <c:catAx>
        <c:axId val="4125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566"/>
        <c:crossesAt val="0"/>
        <c:auto val="1"/>
        <c:lblAlgn val="ctr"/>
        <c:lblOffset val="100"/>
        <c:noMultiLvlLbl val="0"/>
      </c:catAx>
      <c:valAx>
        <c:axId val="19326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50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097"/>
        <c:axId val="4448195"/>
      </c:lineChart>
      <c:catAx>
        <c:axId val="862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195"/>
        <c:crossesAt val="0"/>
        <c:auto val="1"/>
        <c:lblAlgn val="ctr"/>
        <c:lblOffset val="100"/>
        <c:noMultiLvlLbl val="0"/>
      </c:catAx>
      <c:valAx>
        <c:axId val="44481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13860"/>
        <c:axId val="39699924"/>
      </c:lineChart>
      <c:catAx>
        <c:axId val="3101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924"/>
        <c:crossesAt val="0"/>
        <c:auto val="1"/>
        <c:lblAlgn val="ctr"/>
        <c:lblOffset val="100"/>
        <c:noMultiLvlLbl val="0"/>
      </c:catAx>
      <c:valAx>
        <c:axId val="3969992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86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06976"/>
        <c:axId val="74011269"/>
      </c:lineChart>
      <c:catAx>
        <c:axId val="2340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269"/>
        <c:crossesAt val="0"/>
        <c:auto val="1"/>
        <c:lblAlgn val="ctr"/>
        <c:lblOffset val="100"/>
        <c:noMultiLvlLbl val="0"/>
      </c:catAx>
      <c:valAx>
        <c:axId val="740112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9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65471"/>
        <c:axId val="33407616"/>
      </c:lineChart>
      <c:catAx>
        <c:axId val="2716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616"/>
        <c:crossesAt val="0"/>
        <c:auto val="1"/>
        <c:lblAlgn val="ctr"/>
        <c:lblOffset val="100"/>
        <c:noMultiLvlLbl val="0"/>
      </c:catAx>
      <c:valAx>
        <c:axId val="33407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547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60885"/>
        <c:axId val="8639717"/>
      </c:lineChart>
      <c:catAx>
        <c:axId val="8656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17"/>
        <c:crossesAt val="0"/>
        <c:auto val="1"/>
        <c:lblAlgn val="ctr"/>
        <c:lblOffset val="100"/>
        <c:noMultiLvlLbl val="0"/>
      </c:catAx>
      <c:valAx>
        <c:axId val="8639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08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53118"/>
        <c:axId val="86879295"/>
      </c:lineChart>
      <c:catAx>
        <c:axId val="5055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295"/>
        <c:crossesAt val="0"/>
        <c:auto val="1"/>
        <c:lblAlgn val="ctr"/>
        <c:lblOffset val="100"/>
        <c:noMultiLvlLbl val="0"/>
      </c:catAx>
      <c:valAx>
        <c:axId val="86879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311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31271"/>
        <c:axId val="22988376"/>
      </c:lineChart>
      <c:catAx>
        <c:axId val="1163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8376"/>
        <c:crossesAt val="0"/>
        <c:auto val="1"/>
        <c:lblAlgn val="ctr"/>
        <c:lblOffset val="100"/>
        <c:noMultiLvlLbl val="0"/>
      </c:catAx>
      <c:valAx>
        <c:axId val="22988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27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287512"/>
        <c:axId val="97919043"/>
      </c:barChart>
      <c:catAx>
        <c:axId val="6828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043"/>
        <c:auto val="1"/>
        <c:lblAlgn val="ctr"/>
        <c:lblOffset val="100"/>
        <c:noMultiLvlLbl val="0"/>
      </c:catAx>
      <c:valAx>
        <c:axId val="97919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7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18881"/>
        <c:axId val="70220593"/>
      </c:bubbleChart>
      <c:valAx>
        <c:axId val="791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593"/>
        <c:crossesAt val="0"/>
        <c:crossBetween val="midCat"/>
      </c:valAx>
      <c:valAx>
        <c:axId val="7022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190029"/>
        <c:axId val="76478270"/>
      </c:areaChart>
      <c:catAx>
        <c:axId val="5819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8270"/>
        <c:auto val="1"/>
        <c:lblAlgn val="ctr"/>
        <c:lblOffset val="100"/>
        <c:noMultiLvlLbl val="0"/>
      </c:catAx>
      <c:valAx>
        <c:axId val="764782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0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1420650"/>
        <c:axId val="82361007"/>
      </c:radarChart>
      <c:catAx>
        <c:axId val="914206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361007"/>
        <c:auto val="1"/>
        <c:lblAlgn val="ctr"/>
        <c:lblOffset val="100"/>
        <c:noMultiLvlLbl val="0"/>
      </c:catAx>
      <c:valAx>
        <c:axId val="82361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06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84722"/>
        <c:axId val="56797795"/>
      </c:lineChart>
      <c:catAx>
        <c:axId val="2248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7795"/>
        <c:auto val="1"/>
        <c:lblAlgn val="ctr"/>
        <c:lblOffset val="100"/>
        <c:noMultiLvlLbl val="0"/>
      </c:catAx>
      <c:valAx>
        <c:axId val="56797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7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4933743"/>
        <c:axId val="29243637"/>
      </c:bubbleChart>
      <c:valAx>
        <c:axId val="1493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3637"/>
        <c:crossesAt val="0"/>
        <c:crossBetween val="midCat"/>
      </c:valAx>
      <c:valAx>
        <c:axId val="2924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3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0791991"/>
        <c:axId val="93994408"/>
      </c:scatterChart>
      <c:valAx>
        <c:axId val="2079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4408"/>
        <c:crossesAt val="0"/>
        <c:crossBetween val="midCat"/>
      </c:valAx>
      <c:valAx>
        <c:axId val="93994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9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4921"/>
        <c:axId val="50169963"/>
      </c:lineChart>
      <c:catAx>
        <c:axId val="703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963"/>
        <c:crossesAt val="0"/>
        <c:auto val="1"/>
        <c:lblAlgn val="ctr"/>
        <c:lblOffset val="100"/>
        <c:noMultiLvlLbl val="0"/>
      </c:catAx>
      <c:valAx>
        <c:axId val="50169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260844"/>
        <c:axId val="59179686"/>
      </c:barChart>
      <c:catAx>
        <c:axId val="326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9686"/>
        <c:crossesAt val="0"/>
        <c:auto val="1"/>
        <c:lblAlgn val="ctr"/>
        <c:lblOffset val="100"/>
        <c:noMultiLvlLbl val="0"/>
      </c:catAx>
      <c:valAx>
        <c:axId val="591796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3239298"/>
        <c:axId val="58065088"/>
      </c:areaChart>
      <c:catAx>
        <c:axId val="13239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088"/>
        <c:crossesAt val="0"/>
        <c:auto val="1"/>
        <c:lblAlgn val="ctr"/>
        <c:lblOffset val="100"/>
        <c:noMultiLvlLbl val="0"/>
      </c:catAx>
      <c:valAx>
        <c:axId val="58065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844869"/>
        <c:axId val="32172034"/>
      </c:barChart>
      <c:catAx>
        <c:axId val="5384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2034"/>
        <c:crossesAt val="0"/>
        <c:auto val="1"/>
        <c:lblAlgn val="ctr"/>
        <c:lblOffset val="100"/>
        <c:noMultiLvlLbl val="0"/>
      </c:catAx>
      <c:valAx>
        <c:axId val="3217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339181"/>
        <c:axId val="202800"/>
      </c:bubbleChart>
      <c:valAx>
        <c:axId val="6133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0"/>
        <c:crossesAt val="0"/>
        <c:crossBetween val="midCat"/>
      </c:valAx>
      <c:valAx>
        <c:axId val="20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115507"/>
        <c:axId val="15070880"/>
      </c:bubbleChart>
      <c:valAx>
        <c:axId val="41115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0880"/>
        <c:crossesAt val="0"/>
        <c:crossBetween val="midCat"/>
      </c:valAx>
      <c:valAx>
        <c:axId val="1507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5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35242"/>
        <c:axId val="79329614"/>
      </c:barChart>
      <c:catAx>
        <c:axId val="873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9614"/>
        <c:crossesAt val="0"/>
        <c:auto val="1"/>
        <c:lblAlgn val="ctr"/>
        <c:lblOffset val="100"/>
        <c:noMultiLvlLbl val="0"/>
      </c:catAx>
      <c:valAx>
        <c:axId val="7932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76785"/>
        <c:axId val="52688804"/>
      </c:barChart>
      <c:catAx>
        <c:axId val="6476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804"/>
        <c:crossesAt val="0"/>
        <c:auto val="1"/>
        <c:lblAlgn val="ctr"/>
        <c:lblOffset val="100"/>
        <c:noMultiLvlLbl val="0"/>
      </c:catAx>
      <c:valAx>
        <c:axId val="5268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483638"/>
        <c:axId val="57153568"/>
      </c:barChart>
      <c:catAx>
        <c:axId val="6948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568"/>
        <c:crossesAt val="0"/>
        <c:auto val="1"/>
        <c:lblAlgn val="ctr"/>
        <c:lblOffset val="100"/>
        <c:noMultiLvlLbl val="0"/>
      </c:catAx>
      <c:valAx>
        <c:axId val="5715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