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082544"/>
        <c:axId val="74034806"/>
      </c:scatterChart>
      <c:valAx>
        <c:axId val="9308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806"/>
        <c:crossesAt val="0"/>
        <c:crossBetween val="midCat"/>
      </c:valAx>
      <c:valAx>
        <c:axId val="7403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9227903"/>
        <c:axId val="53401409"/>
      </c:barChart>
      <c:catAx>
        <c:axId val="1922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409"/>
        <c:crossesAt val="0"/>
        <c:auto val="1"/>
        <c:lblAlgn val="ctr"/>
        <c:lblOffset val="100"/>
        <c:noMultiLvlLbl val="0"/>
      </c:catAx>
      <c:valAx>
        <c:axId val="5340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894885"/>
        <c:axId val="21515896"/>
      </c:barChart>
      <c:catAx>
        <c:axId val="6489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5896"/>
        <c:crossesAt val="0"/>
        <c:auto val="1"/>
        <c:lblAlgn val="ctr"/>
        <c:lblOffset val="100"/>
        <c:noMultiLvlLbl val="0"/>
      </c:catAx>
      <c:valAx>
        <c:axId val="2151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474343"/>
        <c:axId val="53593394"/>
      </c:barChart>
      <c:catAx>
        <c:axId val="3147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394"/>
        <c:crossesAt val="0"/>
        <c:auto val="1"/>
        <c:lblAlgn val="ctr"/>
        <c:lblOffset val="100"/>
        <c:noMultiLvlLbl val="0"/>
      </c:catAx>
      <c:valAx>
        <c:axId val="5359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405123"/>
        <c:axId val="8883286"/>
      </c:areaChart>
      <c:catAx>
        <c:axId val="9740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86"/>
        <c:crossesAt val="0"/>
        <c:auto val="1"/>
        <c:lblAlgn val="ctr"/>
        <c:lblOffset val="100"/>
        <c:noMultiLvlLbl val="0"/>
      </c:catAx>
      <c:valAx>
        <c:axId val="888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35860"/>
        <c:axId val="74061959"/>
      </c:areaChart>
      <c:catAx>
        <c:axId val="983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959"/>
        <c:crossesAt val="0"/>
        <c:auto val="1"/>
        <c:lblAlgn val="ctr"/>
        <c:lblOffset val="100"/>
        <c:noMultiLvlLbl val="0"/>
      </c:catAx>
      <c:valAx>
        <c:axId val="7406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917579"/>
        <c:axId val="39400926"/>
      </c:areaChart>
      <c:catAx>
        <c:axId val="4591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926"/>
        <c:crossesAt val="0"/>
        <c:auto val="1"/>
        <c:lblAlgn val="ctr"/>
        <c:lblOffset val="100"/>
        <c:noMultiLvlLbl val="0"/>
      </c:catAx>
      <c:valAx>
        <c:axId val="3940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2012"/>
        <c:axId val="63739569"/>
      </c:lineChart>
      <c:catAx>
        <c:axId val="994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569"/>
        <c:crossesAt val="0"/>
        <c:auto val="1"/>
        <c:lblAlgn val="ctr"/>
        <c:lblOffset val="100"/>
        <c:noMultiLvlLbl val="0"/>
      </c:catAx>
      <c:valAx>
        <c:axId val="6373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85866"/>
        <c:axId val="76886894"/>
      </c:lineChart>
      <c:catAx>
        <c:axId val="1568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894"/>
        <c:crossesAt val="0"/>
        <c:auto val="1"/>
        <c:lblAlgn val="ctr"/>
        <c:lblOffset val="100"/>
        <c:noMultiLvlLbl val="0"/>
      </c:catAx>
      <c:valAx>
        <c:axId val="7688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1986"/>
        <c:axId val="72048412"/>
      </c:lineChart>
      <c:catAx>
        <c:axId val="769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8412"/>
        <c:crossesAt val="0"/>
        <c:auto val="1"/>
        <c:lblAlgn val="ctr"/>
        <c:lblOffset val="100"/>
        <c:noMultiLvlLbl val="0"/>
      </c:catAx>
      <c:valAx>
        <c:axId val="7204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976904"/>
        <c:axId val="70234631"/>
      </c:scatterChart>
      <c:valAx>
        <c:axId val="989769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631"/>
        <c:crossesAt val="0"/>
        <c:crossBetween val="midCat"/>
      </c:valAx>
      <c:valAx>
        <c:axId val="702346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9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578127"/>
        <c:axId val="57411221"/>
      </c:radarChart>
      <c:catAx>
        <c:axId val="415781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221"/>
        <c:crossesAt val="0"/>
        <c:auto val="1"/>
        <c:lblAlgn val="ctr"/>
        <c:lblOffset val="100"/>
        <c:noMultiLvlLbl val="0"/>
      </c:catAx>
      <c:valAx>
        <c:axId val="574112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1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008045"/>
        <c:axId val="88391067"/>
      </c:radarChart>
      <c:catAx>
        <c:axId val="820080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067"/>
        <c:crossesAt val="0"/>
        <c:auto val="1"/>
        <c:lblAlgn val="ctr"/>
        <c:lblOffset val="100"/>
        <c:noMultiLvlLbl val="0"/>
      </c:catAx>
      <c:valAx>
        <c:axId val="883910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939318"/>
        <c:axId val="66441431"/>
      </c:radarChart>
      <c:catAx>
        <c:axId val="389393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431"/>
        <c:crossesAt val="0"/>
        <c:auto val="1"/>
        <c:lblAlgn val="ctr"/>
        <c:lblOffset val="100"/>
        <c:noMultiLvlLbl val="0"/>
      </c:catAx>
      <c:valAx>
        <c:axId val="66441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3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62676"/>
        <c:axId val="5792723"/>
      </c:lineChart>
      <c:catAx>
        <c:axId val="6166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23"/>
        <c:crossesAt val="0"/>
        <c:auto val="1"/>
        <c:lblAlgn val="ctr"/>
        <c:lblOffset val="100"/>
        <c:noMultiLvlLbl val="0"/>
      </c:catAx>
      <c:valAx>
        <c:axId val="5792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6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699867"/>
        <c:axId val="43992076"/>
      </c:bubbleChart>
      <c:valAx>
        <c:axId val="5669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076"/>
        <c:crossesAt val="0"/>
        <c:crossBetween val="midCat"/>
      </c:valAx>
      <c:valAx>
        <c:axId val="4399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9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80483"/>
        <c:axId val="29560578"/>
      </c:lineChart>
      <c:catAx>
        <c:axId val="5988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578"/>
        <c:crossesAt val="0"/>
        <c:auto val="1"/>
        <c:lblAlgn val="ctr"/>
        <c:lblOffset val="100"/>
        <c:noMultiLvlLbl val="0"/>
      </c:catAx>
      <c:valAx>
        <c:axId val="29560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4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87715"/>
        <c:axId val="35039808"/>
      </c:lineChart>
      <c:catAx>
        <c:axId val="8238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808"/>
        <c:crossesAt val="0"/>
        <c:auto val="1"/>
        <c:lblAlgn val="ctr"/>
        <c:lblOffset val="100"/>
        <c:noMultiLvlLbl val="0"/>
      </c:catAx>
      <c:valAx>
        <c:axId val="35039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7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26050"/>
        <c:axId val="44126550"/>
      </c:lineChart>
      <c:catAx>
        <c:axId val="8952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550"/>
        <c:crossesAt val="0"/>
        <c:auto val="1"/>
        <c:lblAlgn val="ctr"/>
        <c:lblOffset val="100"/>
        <c:noMultiLvlLbl val="0"/>
      </c:catAx>
      <c:valAx>
        <c:axId val="4412655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05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9374"/>
        <c:axId val="3040814"/>
      </c:lineChart>
      <c:catAx>
        <c:axId val="191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14"/>
        <c:crossesAt val="0"/>
        <c:auto val="1"/>
        <c:lblAlgn val="ctr"/>
        <c:lblOffset val="100"/>
        <c:noMultiLvlLbl val="0"/>
      </c:catAx>
      <c:valAx>
        <c:axId val="3040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06253"/>
        <c:axId val="26974251"/>
      </c:lineChart>
      <c:catAx>
        <c:axId val="3290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251"/>
        <c:crossesAt val="0"/>
        <c:auto val="1"/>
        <c:lblAlgn val="ctr"/>
        <c:lblOffset val="100"/>
        <c:noMultiLvlLbl val="0"/>
      </c:catAx>
      <c:valAx>
        <c:axId val="26974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25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40712"/>
        <c:axId val="68608331"/>
      </c:lineChart>
      <c:catAx>
        <c:axId val="7344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331"/>
        <c:crossesAt val="0"/>
        <c:auto val="1"/>
        <c:lblAlgn val="ctr"/>
        <c:lblOffset val="100"/>
        <c:noMultiLvlLbl val="0"/>
      </c:catAx>
      <c:valAx>
        <c:axId val="68608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7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39057"/>
        <c:axId val="68873834"/>
      </c:lineChart>
      <c:catAx>
        <c:axId val="9833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834"/>
        <c:crossesAt val="0"/>
        <c:auto val="1"/>
        <c:lblAlgn val="ctr"/>
        <c:lblOffset val="100"/>
        <c:noMultiLvlLbl val="0"/>
      </c:catAx>
      <c:valAx>
        <c:axId val="68873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0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00954"/>
        <c:axId val="75573491"/>
      </c:lineChart>
      <c:catAx>
        <c:axId val="8240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491"/>
        <c:crossesAt val="0"/>
        <c:auto val="1"/>
        <c:lblAlgn val="ctr"/>
        <c:lblOffset val="100"/>
        <c:noMultiLvlLbl val="0"/>
      </c:catAx>
      <c:valAx>
        <c:axId val="75573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95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859610"/>
        <c:axId val="92614280"/>
      </c:barChart>
      <c:catAx>
        <c:axId val="8585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280"/>
        <c:auto val="1"/>
        <c:lblAlgn val="ctr"/>
        <c:lblOffset val="100"/>
        <c:noMultiLvlLbl val="0"/>
      </c:catAx>
      <c:valAx>
        <c:axId val="92614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632604"/>
        <c:axId val="33728561"/>
      </c:bubbleChart>
      <c:valAx>
        <c:axId val="3063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561"/>
        <c:crossesAt val="0"/>
        <c:crossBetween val="midCat"/>
      </c:valAx>
      <c:valAx>
        <c:axId val="3372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138835"/>
        <c:axId val="44819338"/>
      </c:areaChart>
      <c:catAx>
        <c:axId val="3713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338"/>
        <c:auto val="1"/>
        <c:lblAlgn val="ctr"/>
        <c:lblOffset val="100"/>
        <c:noMultiLvlLbl val="0"/>
      </c:catAx>
      <c:valAx>
        <c:axId val="44819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1528537"/>
        <c:axId val="73701536"/>
      </c:radarChart>
      <c:catAx>
        <c:axId val="9152853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01536"/>
        <c:auto val="1"/>
        <c:lblAlgn val="ctr"/>
        <c:lblOffset val="100"/>
        <c:noMultiLvlLbl val="0"/>
      </c:catAx>
      <c:valAx>
        <c:axId val="73701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94823"/>
        <c:axId val="85962442"/>
      </c:lineChart>
      <c:catAx>
        <c:axId val="4659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442"/>
        <c:auto val="1"/>
        <c:lblAlgn val="ctr"/>
        <c:lblOffset val="100"/>
        <c:noMultiLvlLbl val="0"/>
      </c:catAx>
      <c:valAx>
        <c:axId val="85962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8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9420417"/>
        <c:axId val="39497220"/>
      </c:bubbleChart>
      <c:valAx>
        <c:axId val="7942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220"/>
        <c:crossesAt val="0"/>
        <c:crossBetween val="midCat"/>
      </c:valAx>
      <c:valAx>
        <c:axId val="3949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7874911"/>
        <c:axId val="89755036"/>
      </c:scatterChart>
      <c:valAx>
        <c:axId val="4787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036"/>
        <c:crossesAt val="0"/>
        <c:crossBetween val="midCat"/>
      </c:valAx>
      <c:valAx>
        <c:axId val="89755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9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50277"/>
        <c:axId val="770775"/>
      </c:lineChart>
      <c:catAx>
        <c:axId val="6105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5"/>
        <c:crossesAt val="0"/>
        <c:auto val="1"/>
        <c:lblAlgn val="ctr"/>
        <c:lblOffset val="100"/>
        <c:noMultiLvlLbl val="0"/>
      </c:catAx>
      <c:valAx>
        <c:axId val="770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638352"/>
        <c:axId val="83199928"/>
      </c:barChart>
      <c:catAx>
        <c:axId val="5963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928"/>
        <c:crossesAt val="0"/>
        <c:auto val="1"/>
        <c:lblAlgn val="ctr"/>
        <c:lblOffset val="100"/>
        <c:noMultiLvlLbl val="0"/>
      </c:catAx>
      <c:valAx>
        <c:axId val="83199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8587165"/>
        <c:axId val="44558755"/>
      </c:areaChart>
      <c:catAx>
        <c:axId val="4858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755"/>
        <c:crossesAt val="0"/>
        <c:auto val="1"/>
        <c:lblAlgn val="ctr"/>
        <c:lblOffset val="100"/>
        <c:noMultiLvlLbl val="0"/>
      </c:catAx>
      <c:valAx>
        <c:axId val="44558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163666"/>
        <c:axId val="94810082"/>
      </c:barChart>
      <c:catAx>
        <c:axId val="8116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082"/>
        <c:crossesAt val="0"/>
        <c:auto val="1"/>
        <c:lblAlgn val="ctr"/>
        <c:lblOffset val="100"/>
        <c:noMultiLvlLbl val="0"/>
      </c:catAx>
      <c:valAx>
        <c:axId val="9481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808657"/>
        <c:axId val="65306486"/>
      </c:bubbleChart>
      <c:valAx>
        <c:axId val="4280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486"/>
        <c:crossesAt val="0"/>
        <c:crossBetween val="midCat"/>
      </c:valAx>
      <c:valAx>
        <c:axId val="6530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448216"/>
        <c:axId val="45105754"/>
      </c:bubbleChart>
      <c:valAx>
        <c:axId val="8444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754"/>
        <c:crossesAt val="0"/>
        <c:crossBetween val="midCat"/>
      </c:valAx>
      <c:valAx>
        <c:axId val="4510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721490"/>
        <c:axId val="78065120"/>
      </c:barChart>
      <c:catAx>
        <c:axId val="1072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120"/>
        <c:crossesAt val="0"/>
        <c:auto val="1"/>
        <c:lblAlgn val="ctr"/>
        <c:lblOffset val="100"/>
        <c:noMultiLvlLbl val="0"/>
      </c:catAx>
      <c:valAx>
        <c:axId val="7806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227397"/>
        <c:axId val="43240766"/>
      </c:barChart>
      <c:catAx>
        <c:axId val="43227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766"/>
        <c:crossesAt val="0"/>
        <c:auto val="1"/>
        <c:lblAlgn val="ctr"/>
        <c:lblOffset val="100"/>
        <c:noMultiLvlLbl val="0"/>
      </c:catAx>
      <c:valAx>
        <c:axId val="4324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439361"/>
        <c:axId val="52095274"/>
      </c:barChart>
      <c:catAx>
        <c:axId val="2343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274"/>
        <c:crossesAt val="0"/>
        <c:auto val="1"/>
        <c:lblAlgn val="ctr"/>
        <c:lblOffset val="100"/>
        <c:noMultiLvlLbl val="0"/>
      </c:catAx>
      <c:valAx>
        <c:axId val="5209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