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263961"/>
        <c:axId val="21598009"/>
      </c:scatterChart>
      <c:valAx>
        <c:axId val="4226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009"/>
        <c:crossesAt val="0"/>
        <c:crossBetween val="midCat"/>
      </c:valAx>
      <c:valAx>
        <c:axId val="215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676571"/>
        <c:axId val="80397089"/>
      </c:barChart>
      <c:catAx>
        <c:axId val="4867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089"/>
        <c:crossesAt val="0"/>
        <c:auto val="1"/>
        <c:lblAlgn val="ctr"/>
        <c:lblOffset val="100"/>
        <c:noMultiLvlLbl val="0"/>
      </c:catAx>
      <c:valAx>
        <c:axId val="803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050922"/>
        <c:axId val="62926652"/>
      </c:barChart>
      <c:catAx>
        <c:axId val="2705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652"/>
        <c:crossesAt val="0"/>
        <c:auto val="1"/>
        <c:lblAlgn val="ctr"/>
        <c:lblOffset val="100"/>
        <c:noMultiLvlLbl val="0"/>
      </c:catAx>
      <c:valAx>
        <c:axId val="629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86474"/>
        <c:axId val="70872625"/>
      </c:barChart>
      <c:catAx>
        <c:axId val="5558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625"/>
        <c:crossesAt val="0"/>
        <c:auto val="1"/>
        <c:lblAlgn val="ctr"/>
        <c:lblOffset val="100"/>
        <c:noMultiLvlLbl val="0"/>
      </c:catAx>
      <c:valAx>
        <c:axId val="708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254740"/>
        <c:axId val="30296962"/>
      </c:areaChart>
      <c:catAx>
        <c:axId val="8225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962"/>
        <c:crossesAt val="0"/>
        <c:auto val="1"/>
        <c:lblAlgn val="ctr"/>
        <c:lblOffset val="100"/>
        <c:noMultiLvlLbl val="0"/>
      </c:catAx>
      <c:valAx>
        <c:axId val="3029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227039"/>
        <c:axId val="80248370"/>
      </c:areaChart>
      <c:catAx>
        <c:axId val="7622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370"/>
        <c:crossesAt val="0"/>
        <c:auto val="1"/>
        <c:lblAlgn val="ctr"/>
        <c:lblOffset val="100"/>
        <c:noMultiLvlLbl val="0"/>
      </c:catAx>
      <c:valAx>
        <c:axId val="8024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179832"/>
        <c:axId val="73958296"/>
      </c:areaChart>
      <c:catAx>
        <c:axId val="2317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296"/>
        <c:crossesAt val="0"/>
        <c:auto val="1"/>
        <c:lblAlgn val="ctr"/>
        <c:lblOffset val="100"/>
        <c:noMultiLvlLbl val="0"/>
      </c:catAx>
      <c:valAx>
        <c:axId val="7395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3949"/>
        <c:axId val="17146439"/>
      </c:lineChart>
      <c:catAx>
        <c:axId val="4935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439"/>
        <c:crossesAt val="0"/>
        <c:auto val="1"/>
        <c:lblAlgn val="ctr"/>
        <c:lblOffset val="100"/>
        <c:noMultiLvlLbl val="0"/>
      </c:catAx>
      <c:valAx>
        <c:axId val="1714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6080"/>
        <c:axId val="80089805"/>
      </c:lineChart>
      <c:catAx>
        <c:axId val="5357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805"/>
        <c:crossesAt val="0"/>
        <c:auto val="1"/>
        <c:lblAlgn val="ctr"/>
        <c:lblOffset val="100"/>
        <c:noMultiLvlLbl val="0"/>
      </c:catAx>
      <c:valAx>
        <c:axId val="800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8696"/>
        <c:axId val="66163338"/>
      </c:lineChart>
      <c:catAx>
        <c:axId val="5052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338"/>
        <c:crossesAt val="0"/>
        <c:auto val="1"/>
        <c:lblAlgn val="ctr"/>
        <c:lblOffset val="100"/>
        <c:noMultiLvlLbl val="0"/>
      </c:catAx>
      <c:valAx>
        <c:axId val="661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503262"/>
        <c:axId val="22947679"/>
      </c:scatterChart>
      <c:valAx>
        <c:axId val="275032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679"/>
        <c:crossesAt val="0"/>
        <c:crossBetween val="midCat"/>
      </c:valAx>
      <c:valAx>
        <c:axId val="229476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780201"/>
        <c:axId val="5650301"/>
      </c:radarChart>
      <c:catAx>
        <c:axId val="81780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01"/>
        <c:crossesAt val="0"/>
        <c:auto val="1"/>
        <c:lblAlgn val="ctr"/>
        <c:lblOffset val="100"/>
        <c:noMultiLvlLbl val="0"/>
      </c:catAx>
      <c:valAx>
        <c:axId val="5650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013622"/>
        <c:axId val="70359021"/>
      </c:radarChart>
      <c:catAx>
        <c:axId val="92013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021"/>
        <c:crossesAt val="0"/>
        <c:auto val="1"/>
        <c:lblAlgn val="ctr"/>
        <c:lblOffset val="100"/>
        <c:noMultiLvlLbl val="0"/>
      </c:catAx>
      <c:valAx>
        <c:axId val="70359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296853"/>
        <c:axId val="28183420"/>
      </c:radarChart>
      <c:catAx>
        <c:axId val="65296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420"/>
        <c:crossesAt val="0"/>
        <c:auto val="1"/>
        <c:lblAlgn val="ctr"/>
        <c:lblOffset val="100"/>
        <c:noMultiLvlLbl val="0"/>
      </c:catAx>
      <c:valAx>
        <c:axId val="28183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2534"/>
        <c:axId val="74928101"/>
      </c:lineChart>
      <c:catAx>
        <c:axId val="8931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101"/>
        <c:crossesAt val="0"/>
        <c:auto val="1"/>
        <c:lblAlgn val="ctr"/>
        <c:lblOffset val="100"/>
        <c:noMultiLvlLbl val="0"/>
      </c:catAx>
      <c:valAx>
        <c:axId val="74928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0433"/>
        <c:axId val="68832662"/>
      </c:bubbleChart>
      <c:valAx>
        <c:axId val="478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662"/>
        <c:crossesAt val="0"/>
        <c:crossBetween val="midCat"/>
      </c:valAx>
      <c:valAx>
        <c:axId val="6883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353"/>
        <c:axId val="60843348"/>
      </c:lineChart>
      <c:catAx>
        <c:axId val="644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348"/>
        <c:crossesAt val="0"/>
        <c:auto val="1"/>
        <c:lblAlgn val="ctr"/>
        <c:lblOffset val="100"/>
        <c:noMultiLvlLbl val="0"/>
      </c:catAx>
      <c:valAx>
        <c:axId val="60843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0849"/>
        <c:axId val="77510029"/>
      </c:lineChart>
      <c:catAx>
        <c:axId val="7696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029"/>
        <c:crossesAt val="0"/>
        <c:auto val="1"/>
        <c:lblAlgn val="ctr"/>
        <c:lblOffset val="100"/>
        <c:noMultiLvlLbl val="0"/>
      </c:catAx>
      <c:valAx>
        <c:axId val="77510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0552"/>
        <c:axId val="62507282"/>
      </c:lineChart>
      <c:catAx>
        <c:axId val="3516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282"/>
        <c:crossesAt val="0"/>
        <c:auto val="1"/>
        <c:lblAlgn val="ctr"/>
        <c:lblOffset val="100"/>
        <c:noMultiLvlLbl val="0"/>
      </c:catAx>
      <c:valAx>
        <c:axId val="625072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5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6176"/>
        <c:axId val="60848384"/>
      </c:lineChart>
      <c:catAx>
        <c:axId val="3480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384"/>
        <c:crossesAt val="0"/>
        <c:auto val="1"/>
        <c:lblAlgn val="ctr"/>
        <c:lblOffset val="100"/>
        <c:noMultiLvlLbl val="0"/>
      </c:catAx>
      <c:valAx>
        <c:axId val="60848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7601"/>
        <c:axId val="27679865"/>
      </c:lineChart>
      <c:catAx>
        <c:axId val="3942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865"/>
        <c:crossesAt val="0"/>
        <c:auto val="1"/>
        <c:lblAlgn val="ctr"/>
        <c:lblOffset val="100"/>
        <c:noMultiLvlLbl val="0"/>
      </c:catAx>
      <c:valAx>
        <c:axId val="27679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6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8224"/>
        <c:axId val="1798213"/>
      </c:lineChart>
      <c:catAx>
        <c:axId val="4693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13"/>
        <c:crossesAt val="0"/>
        <c:auto val="1"/>
        <c:lblAlgn val="ctr"/>
        <c:lblOffset val="100"/>
        <c:noMultiLvlLbl val="0"/>
      </c:catAx>
      <c:valAx>
        <c:axId val="1798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0579"/>
        <c:axId val="35740612"/>
      </c:lineChart>
      <c:catAx>
        <c:axId val="9636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612"/>
        <c:crossesAt val="0"/>
        <c:auto val="1"/>
        <c:lblAlgn val="ctr"/>
        <c:lblOffset val="100"/>
        <c:noMultiLvlLbl val="0"/>
      </c:catAx>
      <c:valAx>
        <c:axId val="35740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5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748"/>
        <c:axId val="99100865"/>
      </c:lineChart>
      <c:catAx>
        <c:axId val="215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865"/>
        <c:crossesAt val="0"/>
        <c:auto val="1"/>
        <c:lblAlgn val="ctr"/>
        <c:lblOffset val="100"/>
        <c:noMultiLvlLbl val="0"/>
      </c:catAx>
      <c:valAx>
        <c:axId val="99100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061547"/>
        <c:axId val="61617542"/>
      </c:barChart>
      <c:catAx>
        <c:axId val="8006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542"/>
        <c:auto val="1"/>
        <c:lblAlgn val="ctr"/>
        <c:lblOffset val="100"/>
        <c:noMultiLvlLbl val="0"/>
      </c:catAx>
      <c:valAx>
        <c:axId val="61617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18895"/>
        <c:axId val="81329330"/>
      </c:bubbleChart>
      <c:valAx>
        <c:axId val="5971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330"/>
        <c:crossesAt val="0"/>
        <c:crossBetween val="midCat"/>
      </c:valAx>
      <c:valAx>
        <c:axId val="8132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093330"/>
        <c:axId val="86466072"/>
      </c:areaChart>
      <c:catAx>
        <c:axId val="4509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072"/>
        <c:auto val="1"/>
        <c:lblAlgn val="ctr"/>
        <c:lblOffset val="100"/>
        <c:noMultiLvlLbl val="0"/>
      </c:catAx>
      <c:valAx>
        <c:axId val="86466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509195"/>
        <c:axId val="95927627"/>
      </c:radarChart>
      <c:catAx>
        <c:axId val="615091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27627"/>
        <c:auto val="1"/>
        <c:lblAlgn val="ctr"/>
        <c:lblOffset val="100"/>
        <c:noMultiLvlLbl val="0"/>
      </c:catAx>
      <c:valAx>
        <c:axId val="95927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285"/>
        <c:axId val="15802595"/>
      </c:lineChart>
      <c:catAx>
        <c:axId val="465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595"/>
        <c:auto val="1"/>
        <c:lblAlgn val="ctr"/>
        <c:lblOffset val="100"/>
        <c:noMultiLvlLbl val="0"/>
      </c:catAx>
      <c:valAx>
        <c:axId val="15802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046710"/>
        <c:axId val="33857904"/>
      </c:bubbleChart>
      <c:valAx>
        <c:axId val="9504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904"/>
        <c:crossesAt val="0"/>
        <c:crossBetween val="midCat"/>
      </c:valAx>
      <c:valAx>
        <c:axId val="3385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774659"/>
        <c:axId val="55252593"/>
      </c:scatterChart>
      <c:valAx>
        <c:axId val="8377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593"/>
        <c:crossesAt val="0"/>
        <c:crossBetween val="midCat"/>
      </c:valAx>
      <c:valAx>
        <c:axId val="55252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61979"/>
        <c:axId val="20720497"/>
      </c:lineChart>
      <c:catAx>
        <c:axId val="8226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497"/>
        <c:crossesAt val="0"/>
        <c:auto val="1"/>
        <c:lblAlgn val="ctr"/>
        <c:lblOffset val="100"/>
        <c:noMultiLvlLbl val="0"/>
      </c:catAx>
      <c:valAx>
        <c:axId val="20720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83070"/>
        <c:axId val="59515213"/>
      </c:barChart>
      <c:catAx>
        <c:axId val="348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213"/>
        <c:crossesAt val="0"/>
        <c:auto val="1"/>
        <c:lblAlgn val="ctr"/>
        <c:lblOffset val="100"/>
        <c:noMultiLvlLbl val="0"/>
      </c:catAx>
      <c:valAx>
        <c:axId val="59515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691200"/>
        <c:axId val="44136119"/>
      </c:areaChart>
      <c:catAx>
        <c:axId val="6269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119"/>
        <c:crossesAt val="0"/>
        <c:auto val="1"/>
        <c:lblAlgn val="ctr"/>
        <c:lblOffset val="100"/>
        <c:noMultiLvlLbl val="0"/>
      </c:catAx>
      <c:valAx>
        <c:axId val="44136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388766"/>
        <c:axId val="41424120"/>
      </c:barChart>
      <c:catAx>
        <c:axId val="4538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120"/>
        <c:crossesAt val="0"/>
        <c:auto val="1"/>
        <c:lblAlgn val="ctr"/>
        <c:lblOffset val="100"/>
        <c:noMultiLvlLbl val="0"/>
      </c:catAx>
      <c:valAx>
        <c:axId val="4142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79405"/>
        <c:axId val="10799501"/>
      </c:bubbleChart>
      <c:valAx>
        <c:axId val="807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501"/>
        <c:crossesAt val="0"/>
        <c:crossBetween val="midCat"/>
      </c:valAx>
      <c:valAx>
        <c:axId val="107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852618"/>
        <c:axId val="97113189"/>
      </c:bubbleChart>
      <c:valAx>
        <c:axId val="8785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189"/>
        <c:crossesAt val="0"/>
        <c:crossBetween val="midCat"/>
      </c:valAx>
      <c:valAx>
        <c:axId val="9711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920368"/>
        <c:axId val="96159985"/>
      </c:barChart>
      <c:catAx>
        <c:axId val="4492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985"/>
        <c:crossesAt val="0"/>
        <c:auto val="1"/>
        <c:lblAlgn val="ctr"/>
        <c:lblOffset val="100"/>
        <c:noMultiLvlLbl val="0"/>
      </c:catAx>
      <c:valAx>
        <c:axId val="9615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88203"/>
        <c:axId val="43815224"/>
      </c:barChart>
      <c:catAx>
        <c:axId val="81688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224"/>
        <c:crossesAt val="0"/>
        <c:auto val="1"/>
        <c:lblAlgn val="ctr"/>
        <c:lblOffset val="100"/>
        <c:noMultiLvlLbl val="0"/>
      </c:catAx>
      <c:valAx>
        <c:axId val="4381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927414"/>
        <c:axId val="95220922"/>
      </c:barChart>
      <c:catAx>
        <c:axId val="2492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922"/>
        <c:crossesAt val="0"/>
        <c:auto val="1"/>
        <c:lblAlgn val="ctr"/>
        <c:lblOffset val="100"/>
        <c:noMultiLvlLbl val="0"/>
      </c:catAx>
      <c:valAx>
        <c:axId val="952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