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86293"/>
        <c:axId val="24164622"/>
      </c:scatterChart>
      <c:valAx>
        <c:axId val="5728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622"/>
        <c:crossesAt val="0"/>
        <c:crossBetween val="midCat"/>
      </c:valAx>
      <c:valAx>
        <c:axId val="24164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71067"/>
        <c:axId val="82843044"/>
      </c:scatterChart>
      <c:valAx>
        <c:axId val="8897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044"/>
        <c:crossesAt val="0"/>
        <c:crossBetween val="midCat"/>
      </c:valAx>
      <c:valAx>
        <c:axId val="8284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68953"/>
        <c:axId val="97400416"/>
      </c:scatterChart>
      <c:valAx>
        <c:axId val="6036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416"/>
        <c:crossesAt val="0"/>
        <c:crossBetween val="midCat"/>
      </c:valAx>
      <c:valAx>
        <c:axId val="97400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16051"/>
        <c:axId val="42456252"/>
      </c:scatterChart>
      <c:valAx>
        <c:axId val="71416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252"/>
        <c:crossesAt val="0"/>
        <c:crossBetween val="midCat"/>
      </c:valAx>
      <c:valAx>
        <c:axId val="4245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