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13313"/>
        <c:axId val="43566030"/>
      </c:barChart>
      <c:catAx>
        <c:axId val="944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30"/>
        <c:auto val="1"/>
        <c:lblAlgn val="ctr"/>
        <c:lblOffset val="100"/>
        <c:noMultiLvlLbl val="0"/>
      </c:catAx>
      <c:valAx>
        <c:axId val="435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07272"/>
        <c:axId val="93959095"/>
      </c:barChart>
      <c:catAx>
        <c:axId val="197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95"/>
        <c:auto val="1"/>
        <c:lblAlgn val="ctr"/>
        <c:lblOffset val="100"/>
        <c:noMultiLvlLbl val="0"/>
      </c:catAx>
      <c:valAx>
        <c:axId val="939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9593"/>
        <c:axId val="26628157"/>
      </c:barChart>
      <c:catAx>
        <c:axId val="267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57"/>
        <c:auto val="1"/>
        <c:lblAlgn val="ctr"/>
        <c:lblOffset val="100"/>
        <c:noMultiLvlLbl val="0"/>
      </c:catAx>
      <c:valAx>
        <c:axId val="266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5331"/>
        <c:axId val="9804222"/>
      </c:barChart>
      <c:catAx>
        <c:axId val="9537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2"/>
        <c:auto val="1"/>
        <c:lblAlgn val="ctr"/>
        <c:lblOffset val="100"/>
        <c:noMultiLvlLbl val="0"/>
      </c:catAx>
      <c:valAx>
        <c:axId val="98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25163"/>
        <c:axId val="99627256"/>
      </c:barChart>
      <c:catAx>
        <c:axId val="808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256"/>
        <c:auto val="1"/>
        <c:lblAlgn val="ctr"/>
        <c:lblOffset val="100"/>
        <c:noMultiLvlLbl val="0"/>
      </c:catAx>
      <c:valAx>
        <c:axId val="996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4359"/>
        <c:axId val="21057352"/>
      </c:barChart>
      <c:catAx>
        <c:axId val="720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352"/>
        <c:auto val="1"/>
        <c:lblAlgn val="ctr"/>
        <c:lblOffset val="100"/>
        <c:noMultiLvlLbl val="0"/>
      </c:catAx>
      <c:valAx>
        <c:axId val="210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157"/>
        <c:axId val="19308790"/>
      </c:barChart>
      <c:catAx>
        <c:axId val="891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90"/>
        <c:auto val="1"/>
        <c:lblAlgn val="ctr"/>
        <c:lblOffset val="100"/>
        <c:noMultiLvlLbl val="0"/>
      </c:catAx>
      <c:valAx>
        <c:axId val="193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6993"/>
        <c:axId val="54592127"/>
      </c:barChart>
      <c:catAx>
        <c:axId val="413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27"/>
        <c:auto val="1"/>
        <c:lblAlgn val="ctr"/>
        <c:lblOffset val="100"/>
        <c:noMultiLvlLbl val="0"/>
      </c:catAx>
      <c:valAx>
        <c:axId val="545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7195"/>
        <c:axId val="99910530"/>
      </c:barChart>
      <c:catAx>
        <c:axId val="827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30"/>
        <c:auto val="1"/>
        <c:lblAlgn val="ctr"/>
        <c:lblOffset val="100"/>
        <c:noMultiLvlLbl val="0"/>
      </c:catAx>
      <c:valAx>
        <c:axId val="999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97842"/>
        <c:axId val="79956975"/>
      </c:barChart>
      <c:catAx>
        <c:axId val="875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75"/>
        <c:auto val="1"/>
        <c:lblAlgn val="ctr"/>
        <c:lblOffset val="100"/>
        <c:noMultiLvlLbl val="0"/>
      </c:catAx>
      <c:valAx>
        <c:axId val="799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73849"/>
        <c:axId val="85048735"/>
      </c:barChart>
      <c:catAx>
        <c:axId val="580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735"/>
        <c:auto val="1"/>
        <c:lblAlgn val="ctr"/>
        <c:lblOffset val="100"/>
        <c:noMultiLvlLbl val="0"/>
      </c:catAx>
      <c:valAx>
        <c:axId val="850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3958"/>
        <c:axId val="47897799"/>
      </c:barChart>
      <c:catAx>
        <c:axId val="303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99"/>
        <c:auto val="1"/>
        <c:lblAlgn val="ctr"/>
        <c:lblOffset val="100"/>
        <c:noMultiLvlLbl val="0"/>
      </c:catAx>
      <c:valAx>
        <c:axId val="478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7268"/>
        <c:axId val="78616619"/>
      </c:barChart>
      <c:catAx>
        <c:axId val="379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19"/>
        <c:auto val="1"/>
        <c:lblAlgn val="ctr"/>
        <c:lblOffset val="100"/>
        <c:noMultiLvlLbl val="0"/>
      </c:catAx>
      <c:valAx>
        <c:axId val="786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8021"/>
        <c:axId val="62235574"/>
      </c:barChart>
      <c:catAx>
        <c:axId val="841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574"/>
        <c:auto val="1"/>
        <c:lblAlgn val="ctr"/>
        <c:lblOffset val="100"/>
        <c:noMultiLvlLbl val="0"/>
      </c:catAx>
      <c:valAx>
        <c:axId val="622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9578"/>
        <c:axId val="87054709"/>
      </c:barChart>
      <c:catAx>
        <c:axId val="906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09"/>
        <c:auto val="1"/>
        <c:lblAlgn val="ctr"/>
        <c:lblOffset val="100"/>
        <c:noMultiLvlLbl val="0"/>
      </c:catAx>
      <c:valAx>
        <c:axId val="870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2316"/>
        <c:axId val="5600629"/>
      </c:barChart>
      <c:catAx>
        <c:axId val="428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9"/>
        <c:auto val="1"/>
        <c:lblAlgn val="ctr"/>
        <c:lblOffset val="100"/>
        <c:noMultiLvlLbl val="0"/>
      </c:catAx>
      <c:valAx>
        <c:axId val="56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80641"/>
        <c:axId val="74768282"/>
      </c:barChart>
      <c:catAx>
        <c:axId val="483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82"/>
        <c:auto val="1"/>
        <c:lblAlgn val="ctr"/>
        <c:lblOffset val="100"/>
        <c:noMultiLvlLbl val="0"/>
      </c:catAx>
      <c:valAx>
        <c:axId val="747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5023"/>
        <c:axId val="77572309"/>
      </c:barChart>
      <c:catAx>
        <c:axId val="420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09"/>
        <c:auto val="1"/>
        <c:lblAlgn val="ctr"/>
        <c:lblOffset val="100"/>
        <c:noMultiLvlLbl val="0"/>
      </c:catAx>
      <c:valAx>
        <c:axId val="775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