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22971"/>
        <c:axId val="37157402"/>
      </c:scatterChart>
      <c:valAx>
        <c:axId val="2822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402"/>
        <c:crossesAt val="0"/>
        <c:crossBetween val="midCat"/>
      </c:valAx>
      <c:valAx>
        <c:axId val="3715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5254"/>
        <c:axId val="25589412"/>
      </c:scatterChart>
      <c:valAx>
        <c:axId val="516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412"/>
        <c:crossesAt val="0"/>
        <c:crossBetween val="midCat"/>
      </c:valAx>
      <c:valAx>
        <c:axId val="2558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23775"/>
        <c:axId val="92788214"/>
      </c:scatterChart>
      <c:valAx>
        <c:axId val="66923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214"/>
        <c:crossesAt val="0"/>
        <c:crossBetween val="midCat"/>
      </c:valAx>
      <c:valAx>
        <c:axId val="92788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26258"/>
        <c:axId val="86326032"/>
      </c:scatterChart>
      <c:valAx>
        <c:axId val="6542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032"/>
        <c:crossesAt val="0"/>
        <c:crossBetween val="midCat"/>
      </c:valAx>
      <c:valAx>
        <c:axId val="8632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