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80358"/>
        <c:axId val="67100560"/>
      </c:barChart>
      <c:catAx>
        <c:axId val="5618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560"/>
        <c:auto val="1"/>
        <c:lblAlgn val="ctr"/>
        <c:lblOffset val="100"/>
        <c:noMultiLvlLbl val="0"/>
      </c:catAx>
      <c:valAx>
        <c:axId val="6710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34421"/>
        <c:axId val="45619263"/>
      </c:barChart>
      <c:catAx>
        <c:axId val="6043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263"/>
        <c:auto val="1"/>
        <c:lblAlgn val="ctr"/>
        <c:lblOffset val="100"/>
        <c:noMultiLvlLbl val="0"/>
      </c:catAx>
      <c:valAx>
        <c:axId val="4561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28851"/>
        <c:axId val="22885443"/>
      </c:barChart>
      <c:catAx>
        <c:axId val="1842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443"/>
        <c:auto val="1"/>
        <c:lblAlgn val="ctr"/>
        <c:lblOffset val="100"/>
        <c:noMultiLvlLbl val="0"/>
      </c:catAx>
      <c:valAx>
        <c:axId val="2288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80740"/>
        <c:axId val="32939336"/>
      </c:barChart>
      <c:catAx>
        <c:axId val="7918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336"/>
        <c:auto val="1"/>
        <c:lblAlgn val="ctr"/>
        <c:lblOffset val="100"/>
        <c:noMultiLvlLbl val="0"/>
      </c:catAx>
      <c:valAx>
        <c:axId val="3293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68685"/>
        <c:axId val="27757896"/>
      </c:barChart>
      <c:catAx>
        <c:axId val="9826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896"/>
        <c:auto val="1"/>
        <c:lblAlgn val="ctr"/>
        <c:lblOffset val="100"/>
        <c:noMultiLvlLbl val="0"/>
      </c:catAx>
      <c:valAx>
        <c:axId val="2775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92764"/>
        <c:axId val="75666908"/>
      </c:barChart>
      <c:catAx>
        <c:axId val="2109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908"/>
        <c:auto val="1"/>
        <c:lblAlgn val="ctr"/>
        <c:lblOffset val="100"/>
        <c:noMultiLvlLbl val="0"/>
      </c:catAx>
      <c:valAx>
        <c:axId val="7566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31970"/>
        <c:axId val="13663082"/>
      </c:barChart>
      <c:catAx>
        <c:axId val="8643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3082"/>
        <c:auto val="1"/>
        <c:lblAlgn val="ctr"/>
        <c:lblOffset val="100"/>
        <c:noMultiLvlLbl val="0"/>
      </c:catAx>
      <c:valAx>
        <c:axId val="1366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27387"/>
        <c:axId val="7358402"/>
      </c:barChart>
      <c:catAx>
        <c:axId val="8532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402"/>
        <c:auto val="1"/>
        <c:lblAlgn val="ctr"/>
        <c:lblOffset val="100"/>
        <c:noMultiLvlLbl val="0"/>
      </c:catAx>
      <c:valAx>
        <c:axId val="735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67438"/>
        <c:axId val="16721625"/>
      </c:barChart>
      <c:catAx>
        <c:axId val="8576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625"/>
        <c:auto val="1"/>
        <c:lblAlgn val="ctr"/>
        <c:lblOffset val="100"/>
        <c:noMultiLvlLbl val="0"/>
      </c:catAx>
      <c:valAx>
        <c:axId val="1672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92244"/>
        <c:axId val="12275160"/>
      </c:barChart>
      <c:catAx>
        <c:axId val="6779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160"/>
        <c:auto val="1"/>
        <c:lblAlgn val="ctr"/>
        <c:lblOffset val="100"/>
        <c:noMultiLvlLbl val="0"/>
      </c:catAx>
      <c:valAx>
        <c:axId val="1227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25062"/>
        <c:axId val="80725639"/>
      </c:barChart>
      <c:catAx>
        <c:axId val="4532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639"/>
        <c:auto val="1"/>
        <c:lblAlgn val="ctr"/>
        <c:lblOffset val="100"/>
        <c:noMultiLvlLbl val="0"/>
      </c:catAx>
      <c:valAx>
        <c:axId val="8072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19068"/>
        <c:axId val="8353661"/>
      </c:barChart>
      <c:catAx>
        <c:axId val="8551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61"/>
        <c:auto val="1"/>
        <c:lblAlgn val="ctr"/>
        <c:lblOffset val="100"/>
        <c:noMultiLvlLbl val="0"/>
      </c:catAx>
      <c:valAx>
        <c:axId val="835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3820"/>
        <c:axId val="23026170"/>
      </c:barChart>
      <c:catAx>
        <c:axId val="322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170"/>
        <c:auto val="1"/>
        <c:lblAlgn val="ctr"/>
        <c:lblOffset val="100"/>
        <c:noMultiLvlLbl val="0"/>
      </c:catAx>
      <c:valAx>
        <c:axId val="2302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23703"/>
        <c:axId val="99712793"/>
      </c:barChart>
      <c:catAx>
        <c:axId val="7082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793"/>
        <c:auto val="1"/>
        <c:lblAlgn val="ctr"/>
        <c:lblOffset val="100"/>
        <c:noMultiLvlLbl val="0"/>
      </c:catAx>
      <c:valAx>
        <c:axId val="9971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96360"/>
        <c:axId val="10642803"/>
      </c:barChart>
      <c:catAx>
        <c:axId val="8909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803"/>
        <c:auto val="1"/>
        <c:lblAlgn val="ctr"/>
        <c:lblOffset val="100"/>
        <c:noMultiLvlLbl val="0"/>
      </c:catAx>
      <c:valAx>
        <c:axId val="1064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2642"/>
        <c:axId val="43495924"/>
      </c:barChart>
      <c:catAx>
        <c:axId val="452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924"/>
        <c:auto val="1"/>
        <c:lblAlgn val="ctr"/>
        <c:lblOffset val="100"/>
        <c:noMultiLvlLbl val="0"/>
      </c:catAx>
      <c:valAx>
        <c:axId val="4349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77529"/>
        <c:axId val="87518560"/>
      </c:barChart>
      <c:catAx>
        <c:axId val="6347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560"/>
        <c:auto val="1"/>
        <c:lblAlgn val="ctr"/>
        <c:lblOffset val="100"/>
        <c:noMultiLvlLbl val="0"/>
      </c:catAx>
      <c:valAx>
        <c:axId val="8751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03959"/>
        <c:axId val="91000993"/>
      </c:barChart>
      <c:catAx>
        <c:axId val="6310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993"/>
        <c:auto val="1"/>
        <c:lblAlgn val="ctr"/>
        <c:lblOffset val="100"/>
        <c:noMultiLvlLbl val="0"/>
      </c:catAx>
      <c:valAx>
        <c:axId val="9100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