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85330"/>
        <c:axId val="77675873"/>
      </c:scatterChart>
      <c:valAx>
        <c:axId val="54385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5873"/>
        <c:crossesAt val="0"/>
        <c:crossBetween val="midCat"/>
      </c:valAx>
      <c:valAx>
        <c:axId val="77675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06974"/>
        <c:axId val="95605054"/>
      </c:scatterChart>
      <c:valAx>
        <c:axId val="63406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054"/>
        <c:crossesAt val="0"/>
        <c:crossBetween val="midCat"/>
      </c:valAx>
      <c:valAx>
        <c:axId val="95605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48537"/>
        <c:axId val="86668713"/>
      </c:scatterChart>
      <c:valAx>
        <c:axId val="50448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713"/>
        <c:crossesAt val="0"/>
        <c:crossBetween val="midCat"/>
      </c:valAx>
      <c:valAx>
        <c:axId val="86668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84225"/>
        <c:axId val="40223558"/>
      </c:scatterChart>
      <c:valAx>
        <c:axId val="45784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558"/>
        <c:crossesAt val="0"/>
        <c:crossBetween val="midCat"/>
      </c:valAx>
      <c:valAx>
        <c:axId val="40223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