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415370"/>
        <c:axId val="72453427"/>
      </c:barChart>
      <c:catAx>
        <c:axId val="1241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427"/>
        <c:auto val="1"/>
        <c:lblAlgn val="ctr"/>
        <c:lblOffset val="100"/>
        <c:noMultiLvlLbl val="0"/>
      </c:catAx>
      <c:valAx>
        <c:axId val="7245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08725"/>
        <c:axId val="88570030"/>
      </c:barChart>
      <c:catAx>
        <c:axId val="7020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0030"/>
        <c:auto val="1"/>
        <c:lblAlgn val="ctr"/>
        <c:lblOffset val="100"/>
        <c:noMultiLvlLbl val="0"/>
      </c:catAx>
      <c:valAx>
        <c:axId val="8857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4108"/>
        <c:axId val="2812470"/>
      </c:barChart>
      <c:catAx>
        <c:axId val="496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70"/>
        <c:auto val="1"/>
        <c:lblAlgn val="ctr"/>
        <c:lblOffset val="100"/>
        <c:noMultiLvlLbl val="0"/>
      </c:catAx>
      <c:valAx>
        <c:axId val="281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43363"/>
        <c:axId val="51122604"/>
      </c:barChart>
      <c:catAx>
        <c:axId val="5714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2604"/>
        <c:auto val="1"/>
        <c:lblAlgn val="ctr"/>
        <c:lblOffset val="100"/>
        <c:noMultiLvlLbl val="0"/>
      </c:catAx>
      <c:valAx>
        <c:axId val="5112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69847"/>
        <c:axId val="8000042"/>
      </c:barChart>
      <c:catAx>
        <c:axId val="6196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42"/>
        <c:auto val="1"/>
        <c:lblAlgn val="ctr"/>
        <c:lblOffset val="100"/>
        <c:noMultiLvlLbl val="0"/>
      </c:catAx>
      <c:valAx>
        <c:axId val="800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69135"/>
        <c:axId val="82561640"/>
      </c:barChart>
      <c:catAx>
        <c:axId val="1676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1640"/>
        <c:auto val="1"/>
        <c:lblAlgn val="ctr"/>
        <c:lblOffset val="100"/>
        <c:noMultiLvlLbl val="0"/>
      </c:catAx>
      <c:valAx>
        <c:axId val="8256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85714"/>
        <c:axId val="50928877"/>
      </c:barChart>
      <c:catAx>
        <c:axId val="21885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8877"/>
        <c:auto val="1"/>
        <c:lblAlgn val="ctr"/>
        <c:lblOffset val="100"/>
        <c:noMultiLvlLbl val="0"/>
      </c:catAx>
      <c:valAx>
        <c:axId val="5092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734843"/>
        <c:axId val="94280406"/>
      </c:barChart>
      <c:catAx>
        <c:axId val="9173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0406"/>
        <c:auto val="1"/>
        <c:lblAlgn val="ctr"/>
        <c:lblOffset val="100"/>
        <c:noMultiLvlLbl val="0"/>
      </c:catAx>
      <c:valAx>
        <c:axId val="9428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03586"/>
        <c:axId val="65093313"/>
      </c:barChart>
      <c:catAx>
        <c:axId val="6820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313"/>
        <c:auto val="1"/>
        <c:lblAlgn val="ctr"/>
        <c:lblOffset val="100"/>
        <c:noMultiLvlLbl val="0"/>
      </c:catAx>
      <c:valAx>
        <c:axId val="6509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95490"/>
        <c:axId val="13925107"/>
      </c:barChart>
      <c:catAx>
        <c:axId val="2509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5107"/>
        <c:auto val="1"/>
        <c:lblAlgn val="ctr"/>
        <c:lblOffset val="100"/>
        <c:noMultiLvlLbl val="0"/>
      </c:catAx>
      <c:valAx>
        <c:axId val="1392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48138"/>
        <c:axId val="93024902"/>
      </c:barChart>
      <c:catAx>
        <c:axId val="5384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902"/>
        <c:auto val="1"/>
        <c:lblAlgn val="ctr"/>
        <c:lblOffset val="100"/>
        <c:noMultiLvlLbl val="0"/>
      </c:catAx>
      <c:valAx>
        <c:axId val="9302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922"/>
        <c:axId val="64095207"/>
      </c:barChart>
      <c:catAx>
        <c:axId val="54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207"/>
        <c:auto val="1"/>
        <c:lblAlgn val="ctr"/>
        <c:lblOffset val="100"/>
        <c:noMultiLvlLbl val="0"/>
      </c:catAx>
      <c:valAx>
        <c:axId val="6409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102231"/>
        <c:axId val="74470443"/>
      </c:barChart>
      <c:catAx>
        <c:axId val="4010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0443"/>
        <c:auto val="1"/>
        <c:lblAlgn val="ctr"/>
        <c:lblOffset val="100"/>
        <c:noMultiLvlLbl val="0"/>
      </c:catAx>
      <c:valAx>
        <c:axId val="7447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77824"/>
        <c:axId val="90577823"/>
      </c:barChart>
      <c:catAx>
        <c:axId val="3037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7823"/>
        <c:auto val="1"/>
        <c:lblAlgn val="ctr"/>
        <c:lblOffset val="100"/>
        <c:noMultiLvlLbl val="0"/>
      </c:catAx>
      <c:valAx>
        <c:axId val="9057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021"/>
        <c:axId val="96153872"/>
      </c:barChart>
      <c:catAx>
        <c:axId val="30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872"/>
        <c:auto val="1"/>
        <c:lblAlgn val="ctr"/>
        <c:lblOffset val="100"/>
        <c:noMultiLvlLbl val="0"/>
      </c:catAx>
      <c:valAx>
        <c:axId val="9615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78977"/>
        <c:axId val="60703169"/>
      </c:barChart>
      <c:catAx>
        <c:axId val="447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3169"/>
        <c:auto val="1"/>
        <c:lblAlgn val="ctr"/>
        <c:lblOffset val="100"/>
        <c:noMultiLvlLbl val="0"/>
      </c:catAx>
      <c:valAx>
        <c:axId val="6070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23987"/>
        <c:axId val="24146098"/>
      </c:barChart>
      <c:catAx>
        <c:axId val="8512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098"/>
        <c:auto val="1"/>
        <c:lblAlgn val="ctr"/>
        <c:lblOffset val="100"/>
        <c:noMultiLvlLbl val="0"/>
      </c:catAx>
      <c:valAx>
        <c:axId val="2414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41977"/>
        <c:axId val="11796709"/>
      </c:barChart>
      <c:catAx>
        <c:axId val="4694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6709"/>
        <c:auto val="1"/>
        <c:lblAlgn val="ctr"/>
        <c:lblOffset val="100"/>
        <c:noMultiLvlLbl val="0"/>
      </c:catAx>
      <c:valAx>
        <c:axId val="1179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