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00709"/>
        <c:axId val="87449613"/>
      </c:scatterChart>
      <c:valAx>
        <c:axId val="7770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613"/>
        <c:crossesAt val="0"/>
        <c:crossBetween val="midCat"/>
      </c:valAx>
      <c:valAx>
        <c:axId val="8744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6229"/>
        <c:axId val="79110264"/>
      </c:scatterChart>
      <c:valAx>
        <c:axId val="2312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264"/>
        <c:crossesAt val="0"/>
        <c:crossBetween val="midCat"/>
      </c:valAx>
      <c:valAx>
        <c:axId val="7911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19002"/>
        <c:axId val="19784245"/>
      </c:scatterChart>
      <c:valAx>
        <c:axId val="8581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245"/>
        <c:crossesAt val="0"/>
        <c:crossBetween val="midCat"/>
      </c:valAx>
      <c:valAx>
        <c:axId val="1978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8546"/>
        <c:axId val="96418053"/>
      </c:scatterChart>
      <c:valAx>
        <c:axId val="655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053"/>
        <c:crossesAt val="0"/>
        <c:crossBetween val="midCat"/>
      </c:valAx>
      <c:valAx>
        <c:axId val="9641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