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69568"/>
        <c:axId val="15148754"/>
      </c:barChart>
      <c:catAx>
        <c:axId val="6456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754"/>
        <c:auto val="1"/>
        <c:lblAlgn val="ctr"/>
        <c:lblOffset val="100"/>
        <c:noMultiLvlLbl val="0"/>
      </c:catAx>
      <c:valAx>
        <c:axId val="151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58261"/>
        <c:axId val="76893854"/>
      </c:barChart>
      <c:catAx>
        <c:axId val="6205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854"/>
        <c:auto val="1"/>
        <c:lblAlgn val="ctr"/>
        <c:lblOffset val="100"/>
        <c:noMultiLvlLbl val="0"/>
      </c:catAx>
      <c:valAx>
        <c:axId val="7689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47424"/>
        <c:axId val="54192361"/>
      </c:barChart>
      <c:catAx>
        <c:axId val="3054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361"/>
        <c:auto val="1"/>
        <c:lblAlgn val="ctr"/>
        <c:lblOffset val="100"/>
        <c:noMultiLvlLbl val="0"/>
      </c:catAx>
      <c:valAx>
        <c:axId val="5419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20506"/>
        <c:axId val="80283338"/>
      </c:barChart>
      <c:catAx>
        <c:axId val="4662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338"/>
        <c:auto val="1"/>
        <c:lblAlgn val="ctr"/>
        <c:lblOffset val="100"/>
        <c:noMultiLvlLbl val="0"/>
      </c:catAx>
      <c:valAx>
        <c:axId val="802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556"/>
        <c:axId val="88366924"/>
      </c:barChart>
      <c:catAx>
        <c:axId val="34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924"/>
        <c:auto val="1"/>
        <c:lblAlgn val="ctr"/>
        <c:lblOffset val="100"/>
        <c:noMultiLvlLbl val="0"/>
      </c:catAx>
      <c:valAx>
        <c:axId val="8836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75612"/>
        <c:axId val="23443407"/>
      </c:barChart>
      <c:catAx>
        <c:axId val="4927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407"/>
        <c:auto val="1"/>
        <c:lblAlgn val="ctr"/>
        <c:lblOffset val="100"/>
        <c:noMultiLvlLbl val="0"/>
      </c:catAx>
      <c:valAx>
        <c:axId val="234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2841"/>
        <c:axId val="4106342"/>
      </c:barChart>
      <c:catAx>
        <c:axId val="9587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42"/>
        <c:auto val="1"/>
        <c:lblAlgn val="ctr"/>
        <c:lblOffset val="100"/>
        <c:noMultiLvlLbl val="0"/>
      </c:catAx>
      <c:valAx>
        <c:axId val="41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61042"/>
        <c:axId val="56115750"/>
      </c:barChart>
      <c:catAx>
        <c:axId val="2206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750"/>
        <c:auto val="1"/>
        <c:lblAlgn val="ctr"/>
        <c:lblOffset val="100"/>
        <c:noMultiLvlLbl val="0"/>
      </c:catAx>
      <c:valAx>
        <c:axId val="561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39200"/>
        <c:axId val="20658712"/>
      </c:barChart>
      <c:catAx>
        <c:axId val="530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712"/>
        <c:auto val="1"/>
        <c:lblAlgn val="ctr"/>
        <c:lblOffset val="100"/>
        <c:noMultiLvlLbl val="0"/>
      </c:catAx>
      <c:valAx>
        <c:axId val="206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941"/>
        <c:axId val="71235613"/>
      </c:barChart>
      <c:catAx>
        <c:axId val="312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613"/>
        <c:auto val="1"/>
        <c:lblAlgn val="ctr"/>
        <c:lblOffset val="100"/>
        <c:noMultiLvlLbl val="0"/>
      </c:catAx>
      <c:valAx>
        <c:axId val="712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71335"/>
        <c:axId val="16611938"/>
      </c:barChart>
      <c:catAx>
        <c:axId val="417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938"/>
        <c:auto val="1"/>
        <c:lblAlgn val="ctr"/>
        <c:lblOffset val="100"/>
        <c:noMultiLvlLbl val="0"/>
      </c:catAx>
      <c:valAx>
        <c:axId val="166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90228"/>
        <c:axId val="55343601"/>
      </c:barChart>
      <c:catAx>
        <c:axId val="1399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601"/>
        <c:auto val="1"/>
        <c:lblAlgn val="ctr"/>
        <c:lblOffset val="100"/>
        <c:noMultiLvlLbl val="0"/>
      </c:catAx>
      <c:valAx>
        <c:axId val="5534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6288"/>
        <c:axId val="26559349"/>
      </c:barChart>
      <c:catAx>
        <c:axId val="24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349"/>
        <c:auto val="1"/>
        <c:lblAlgn val="ctr"/>
        <c:lblOffset val="100"/>
        <c:noMultiLvlLbl val="0"/>
      </c:catAx>
      <c:valAx>
        <c:axId val="265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97990"/>
        <c:axId val="16269982"/>
      </c:barChart>
      <c:catAx>
        <c:axId val="348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982"/>
        <c:auto val="1"/>
        <c:lblAlgn val="ctr"/>
        <c:lblOffset val="100"/>
        <c:noMultiLvlLbl val="0"/>
      </c:catAx>
      <c:valAx>
        <c:axId val="162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80241"/>
        <c:axId val="8017053"/>
      </c:barChart>
      <c:catAx>
        <c:axId val="190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53"/>
        <c:auto val="1"/>
        <c:lblAlgn val="ctr"/>
        <c:lblOffset val="100"/>
        <c:noMultiLvlLbl val="0"/>
      </c:catAx>
      <c:valAx>
        <c:axId val="80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96582"/>
        <c:axId val="1665243"/>
      </c:barChart>
      <c:catAx>
        <c:axId val="172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43"/>
        <c:auto val="1"/>
        <c:lblAlgn val="ctr"/>
        <c:lblOffset val="100"/>
        <c:noMultiLvlLbl val="0"/>
      </c:catAx>
      <c:valAx>
        <c:axId val="166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34499"/>
        <c:axId val="52586770"/>
      </c:barChart>
      <c:catAx>
        <c:axId val="2473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770"/>
        <c:auto val="1"/>
        <c:lblAlgn val="ctr"/>
        <c:lblOffset val="100"/>
        <c:noMultiLvlLbl val="0"/>
      </c:catAx>
      <c:valAx>
        <c:axId val="525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33064"/>
        <c:axId val="49534165"/>
      </c:barChart>
      <c:catAx>
        <c:axId val="9563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165"/>
        <c:auto val="1"/>
        <c:lblAlgn val="ctr"/>
        <c:lblOffset val="100"/>
        <c:noMultiLvlLbl val="0"/>
      </c:catAx>
      <c:valAx>
        <c:axId val="495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