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450715"/>
        <c:axId val="46633376"/>
      </c:scatterChart>
      <c:valAx>
        <c:axId val="17450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3376"/>
        <c:crossesAt val="0"/>
        <c:crossBetween val="midCat"/>
      </c:valAx>
      <c:valAx>
        <c:axId val="46633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0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390190"/>
        <c:axId val="50560496"/>
      </c:scatterChart>
      <c:valAx>
        <c:axId val="69390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0496"/>
        <c:crossesAt val="0"/>
        <c:crossBetween val="midCat"/>
      </c:valAx>
      <c:valAx>
        <c:axId val="50560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0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80320"/>
        <c:axId val="12063915"/>
      </c:scatterChart>
      <c:valAx>
        <c:axId val="7480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3915"/>
        <c:crossesAt val="0"/>
        <c:crossBetween val="midCat"/>
      </c:valAx>
      <c:valAx>
        <c:axId val="12063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66835"/>
        <c:axId val="88686768"/>
      </c:scatterChart>
      <c:valAx>
        <c:axId val="7466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6768"/>
        <c:crossesAt val="0"/>
        <c:crossBetween val="midCat"/>
      </c:valAx>
      <c:valAx>
        <c:axId val="88686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