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2023"/>
        <c:axId val="38627006"/>
      </c:barChart>
      <c:catAx>
        <c:axId val="208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06"/>
        <c:auto val="1"/>
        <c:lblAlgn val="ctr"/>
        <c:lblOffset val="100"/>
        <c:noMultiLvlLbl val="0"/>
      </c:catAx>
      <c:valAx>
        <c:axId val="386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9170"/>
        <c:axId val="14096597"/>
      </c:barChart>
      <c:catAx>
        <c:axId val="222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597"/>
        <c:auto val="1"/>
        <c:lblAlgn val="ctr"/>
        <c:lblOffset val="100"/>
        <c:noMultiLvlLbl val="0"/>
      </c:catAx>
      <c:valAx>
        <c:axId val="140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95746"/>
        <c:axId val="502270"/>
      </c:barChart>
      <c:catAx>
        <c:axId val="537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0"/>
        <c:auto val="1"/>
        <c:lblAlgn val="ctr"/>
        <c:lblOffset val="100"/>
        <c:noMultiLvlLbl val="0"/>
      </c:catAx>
      <c:valAx>
        <c:axId val="5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033"/>
        <c:axId val="20811535"/>
      </c:barChart>
      <c:catAx>
        <c:axId val="93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535"/>
        <c:auto val="1"/>
        <c:lblAlgn val="ctr"/>
        <c:lblOffset val="100"/>
        <c:noMultiLvlLbl val="0"/>
      </c:catAx>
      <c:valAx>
        <c:axId val="208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2439"/>
        <c:axId val="97421431"/>
      </c:barChart>
      <c:catAx>
        <c:axId val="654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31"/>
        <c:auto val="1"/>
        <c:lblAlgn val="ctr"/>
        <c:lblOffset val="100"/>
        <c:noMultiLvlLbl val="0"/>
      </c:catAx>
      <c:valAx>
        <c:axId val="974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5277"/>
        <c:axId val="63274300"/>
      </c:barChart>
      <c:catAx>
        <c:axId val="146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300"/>
        <c:auto val="1"/>
        <c:lblAlgn val="ctr"/>
        <c:lblOffset val="100"/>
        <c:noMultiLvlLbl val="0"/>
      </c:catAx>
      <c:valAx>
        <c:axId val="632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7981"/>
        <c:axId val="61630461"/>
      </c:barChart>
      <c:catAx>
        <c:axId val="236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61"/>
        <c:auto val="1"/>
        <c:lblAlgn val="ctr"/>
        <c:lblOffset val="100"/>
        <c:noMultiLvlLbl val="0"/>
      </c:catAx>
      <c:valAx>
        <c:axId val="616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4862"/>
        <c:axId val="9603726"/>
      </c:barChart>
      <c:catAx>
        <c:axId val="715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26"/>
        <c:auto val="1"/>
        <c:lblAlgn val="ctr"/>
        <c:lblOffset val="100"/>
        <c:noMultiLvlLbl val="0"/>
      </c:catAx>
      <c:valAx>
        <c:axId val="96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49722"/>
        <c:axId val="31816000"/>
      </c:barChart>
      <c:catAx>
        <c:axId val="694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00"/>
        <c:auto val="1"/>
        <c:lblAlgn val="ctr"/>
        <c:lblOffset val="100"/>
        <c:noMultiLvlLbl val="0"/>
      </c:catAx>
      <c:valAx>
        <c:axId val="318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4931"/>
        <c:axId val="74652201"/>
      </c:barChart>
      <c:catAx>
        <c:axId val="967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01"/>
        <c:auto val="1"/>
        <c:lblAlgn val="ctr"/>
        <c:lblOffset val="100"/>
        <c:noMultiLvlLbl val="0"/>
      </c:catAx>
      <c:valAx>
        <c:axId val="746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75984"/>
        <c:axId val="67323362"/>
      </c:barChart>
      <c:catAx>
        <c:axId val="416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62"/>
        <c:auto val="1"/>
        <c:lblAlgn val="ctr"/>
        <c:lblOffset val="100"/>
        <c:noMultiLvlLbl val="0"/>
      </c:catAx>
      <c:valAx>
        <c:axId val="673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4018"/>
        <c:axId val="29788506"/>
      </c:barChart>
      <c:catAx>
        <c:axId val="419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506"/>
        <c:auto val="1"/>
        <c:lblAlgn val="ctr"/>
        <c:lblOffset val="100"/>
        <c:noMultiLvlLbl val="0"/>
      </c:catAx>
      <c:valAx>
        <c:axId val="297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9398"/>
        <c:axId val="83874453"/>
      </c:barChart>
      <c:catAx>
        <c:axId val="279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53"/>
        <c:auto val="1"/>
        <c:lblAlgn val="ctr"/>
        <c:lblOffset val="100"/>
        <c:noMultiLvlLbl val="0"/>
      </c:catAx>
      <c:valAx>
        <c:axId val="838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8805"/>
        <c:axId val="11964681"/>
      </c:barChart>
      <c:catAx>
        <c:axId val="997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681"/>
        <c:auto val="1"/>
        <c:lblAlgn val="ctr"/>
        <c:lblOffset val="100"/>
        <c:noMultiLvlLbl val="0"/>
      </c:catAx>
      <c:valAx>
        <c:axId val="119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23962"/>
        <c:axId val="2257009"/>
      </c:barChart>
      <c:catAx>
        <c:axId val="540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09"/>
        <c:auto val="1"/>
        <c:lblAlgn val="ctr"/>
        <c:lblOffset val="100"/>
        <c:noMultiLvlLbl val="0"/>
      </c:catAx>
      <c:valAx>
        <c:axId val="22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1719"/>
        <c:axId val="55676736"/>
      </c:barChart>
      <c:catAx>
        <c:axId val="263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736"/>
        <c:auto val="1"/>
        <c:lblAlgn val="ctr"/>
        <c:lblOffset val="100"/>
        <c:noMultiLvlLbl val="0"/>
      </c:catAx>
      <c:valAx>
        <c:axId val="556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28880"/>
        <c:axId val="15775484"/>
      </c:barChart>
      <c:catAx>
        <c:axId val="5762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484"/>
        <c:auto val="1"/>
        <c:lblAlgn val="ctr"/>
        <c:lblOffset val="100"/>
        <c:noMultiLvlLbl val="0"/>
      </c:catAx>
      <c:valAx>
        <c:axId val="157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71698"/>
        <c:axId val="53276190"/>
      </c:barChart>
      <c:catAx>
        <c:axId val="230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90"/>
        <c:auto val="1"/>
        <c:lblAlgn val="ctr"/>
        <c:lblOffset val="100"/>
        <c:noMultiLvlLbl val="0"/>
      </c:catAx>
      <c:valAx>
        <c:axId val="532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