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77443"/>
        <c:axId val="7802575"/>
      </c:scatterChart>
      <c:valAx>
        <c:axId val="4337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75"/>
        <c:crossesAt val="0"/>
        <c:crossBetween val="midCat"/>
      </c:valAx>
      <c:valAx>
        <c:axId val="780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05835"/>
        <c:axId val="17204703"/>
      </c:scatterChart>
      <c:valAx>
        <c:axId val="9130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703"/>
        <c:crossesAt val="0"/>
        <c:crossBetween val="midCat"/>
      </c:valAx>
      <c:valAx>
        <c:axId val="1720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79357"/>
        <c:axId val="2987565"/>
      </c:scatterChart>
      <c:valAx>
        <c:axId val="8837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65"/>
        <c:crossesAt val="0"/>
        <c:crossBetween val="midCat"/>
      </c:valAx>
      <c:valAx>
        <c:axId val="2987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46465"/>
        <c:axId val="58584696"/>
      </c:scatterChart>
      <c:valAx>
        <c:axId val="4184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696"/>
        <c:crossesAt val="0"/>
        <c:crossBetween val="midCat"/>
      </c:valAx>
      <c:valAx>
        <c:axId val="5858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