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51447"/>
        <c:axId val="61192835"/>
      </c:barChart>
      <c:catAx>
        <c:axId val="9645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835"/>
        <c:auto val="1"/>
        <c:lblAlgn val="ctr"/>
        <c:lblOffset val="100"/>
        <c:noMultiLvlLbl val="0"/>
      </c:catAx>
      <c:valAx>
        <c:axId val="6119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89605"/>
        <c:axId val="30629080"/>
      </c:barChart>
      <c:catAx>
        <c:axId val="5798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080"/>
        <c:auto val="1"/>
        <c:lblAlgn val="ctr"/>
        <c:lblOffset val="100"/>
        <c:noMultiLvlLbl val="0"/>
      </c:catAx>
      <c:valAx>
        <c:axId val="3062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38559"/>
        <c:axId val="94506664"/>
      </c:barChart>
      <c:catAx>
        <c:axId val="7773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664"/>
        <c:auto val="1"/>
        <c:lblAlgn val="ctr"/>
        <c:lblOffset val="100"/>
        <c:noMultiLvlLbl val="0"/>
      </c:catAx>
      <c:valAx>
        <c:axId val="9450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24681"/>
        <c:axId val="82025284"/>
      </c:barChart>
      <c:catAx>
        <c:axId val="8802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284"/>
        <c:auto val="1"/>
        <c:lblAlgn val="ctr"/>
        <c:lblOffset val="100"/>
        <c:noMultiLvlLbl val="0"/>
      </c:catAx>
      <c:valAx>
        <c:axId val="820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81004"/>
        <c:axId val="26597361"/>
      </c:barChart>
      <c:catAx>
        <c:axId val="4748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361"/>
        <c:auto val="1"/>
        <c:lblAlgn val="ctr"/>
        <c:lblOffset val="100"/>
        <c:noMultiLvlLbl val="0"/>
      </c:catAx>
      <c:valAx>
        <c:axId val="265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30689"/>
        <c:axId val="56035026"/>
      </c:barChart>
      <c:catAx>
        <c:axId val="5773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026"/>
        <c:auto val="1"/>
        <c:lblAlgn val="ctr"/>
        <c:lblOffset val="100"/>
        <c:noMultiLvlLbl val="0"/>
      </c:catAx>
      <c:valAx>
        <c:axId val="5603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3213"/>
        <c:axId val="68069494"/>
      </c:barChart>
      <c:catAx>
        <c:axId val="8051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494"/>
        <c:auto val="1"/>
        <c:lblAlgn val="ctr"/>
        <c:lblOffset val="100"/>
        <c:noMultiLvlLbl val="0"/>
      </c:catAx>
      <c:valAx>
        <c:axId val="680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85863"/>
        <c:axId val="37702010"/>
      </c:barChart>
      <c:catAx>
        <c:axId val="8288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010"/>
        <c:auto val="1"/>
        <c:lblAlgn val="ctr"/>
        <c:lblOffset val="100"/>
        <c:noMultiLvlLbl val="0"/>
      </c:catAx>
      <c:valAx>
        <c:axId val="3770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41799"/>
        <c:axId val="76498623"/>
      </c:barChart>
      <c:catAx>
        <c:axId val="8654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623"/>
        <c:auto val="1"/>
        <c:lblAlgn val="ctr"/>
        <c:lblOffset val="100"/>
        <c:noMultiLvlLbl val="0"/>
      </c:catAx>
      <c:valAx>
        <c:axId val="764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90730"/>
        <c:axId val="10535927"/>
      </c:barChart>
      <c:catAx>
        <c:axId val="9429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927"/>
        <c:auto val="1"/>
        <c:lblAlgn val="ctr"/>
        <c:lblOffset val="100"/>
        <c:noMultiLvlLbl val="0"/>
      </c:catAx>
      <c:valAx>
        <c:axId val="1053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31069"/>
        <c:axId val="76649529"/>
      </c:barChart>
      <c:catAx>
        <c:axId val="5723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529"/>
        <c:auto val="1"/>
        <c:lblAlgn val="ctr"/>
        <c:lblOffset val="100"/>
        <c:noMultiLvlLbl val="0"/>
      </c:catAx>
      <c:valAx>
        <c:axId val="7664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96669"/>
        <c:axId val="43690573"/>
      </c:barChart>
      <c:catAx>
        <c:axId val="2949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573"/>
        <c:auto val="1"/>
        <c:lblAlgn val="ctr"/>
        <c:lblOffset val="100"/>
        <c:noMultiLvlLbl val="0"/>
      </c:catAx>
      <c:valAx>
        <c:axId val="4369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25497"/>
        <c:axId val="78528167"/>
      </c:barChart>
      <c:catAx>
        <c:axId val="5782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167"/>
        <c:auto val="1"/>
        <c:lblAlgn val="ctr"/>
        <c:lblOffset val="100"/>
        <c:noMultiLvlLbl val="0"/>
      </c:catAx>
      <c:valAx>
        <c:axId val="785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30243"/>
        <c:axId val="71094444"/>
      </c:barChart>
      <c:catAx>
        <c:axId val="3693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444"/>
        <c:auto val="1"/>
        <c:lblAlgn val="ctr"/>
        <c:lblOffset val="100"/>
        <c:noMultiLvlLbl val="0"/>
      </c:catAx>
      <c:valAx>
        <c:axId val="7109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46542"/>
        <c:axId val="21339684"/>
      </c:barChart>
      <c:catAx>
        <c:axId val="2264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684"/>
        <c:auto val="1"/>
        <c:lblAlgn val="ctr"/>
        <c:lblOffset val="100"/>
        <c:noMultiLvlLbl val="0"/>
      </c:catAx>
      <c:valAx>
        <c:axId val="2133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92538"/>
        <c:axId val="43059929"/>
      </c:barChart>
      <c:catAx>
        <c:axId val="6629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929"/>
        <c:auto val="1"/>
        <c:lblAlgn val="ctr"/>
        <c:lblOffset val="100"/>
        <c:noMultiLvlLbl val="0"/>
      </c:catAx>
      <c:valAx>
        <c:axId val="4305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31698"/>
        <c:axId val="57502063"/>
      </c:barChart>
      <c:catAx>
        <c:axId val="5563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063"/>
        <c:auto val="1"/>
        <c:lblAlgn val="ctr"/>
        <c:lblOffset val="100"/>
        <c:noMultiLvlLbl val="0"/>
      </c:catAx>
      <c:valAx>
        <c:axId val="575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79922"/>
        <c:axId val="59210504"/>
      </c:barChart>
      <c:catAx>
        <c:axId val="4777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504"/>
        <c:auto val="1"/>
        <c:lblAlgn val="ctr"/>
        <c:lblOffset val="100"/>
        <c:noMultiLvlLbl val="0"/>
      </c:catAx>
      <c:valAx>
        <c:axId val="592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