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2748"/>
        <c:axId val="76827338"/>
      </c:scatterChart>
      <c:valAx>
        <c:axId val="5261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38"/>
        <c:crossesAt val="0"/>
        <c:crossBetween val="midCat"/>
      </c:valAx>
      <c:valAx>
        <c:axId val="7682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8197"/>
        <c:axId val="61644501"/>
      </c:scatterChart>
      <c:valAx>
        <c:axId val="6157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01"/>
        <c:crossesAt val="0"/>
        <c:crossBetween val="midCat"/>
      </c:valAx>
      <c:valAx>
        <c:axId val="6164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4202"/>
        <c:axId val="35198442"/>
      </c:scatterChart>
      <c:valAx>
        <c:axId val="8268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42"/>
        <c:crossesAt val="0"/>
        <c:crossBetween val="midCat"/>
      </c:valAx>
      <c:valAx>
        <c:axId val="3519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8737"/>
        <c:axId val="35426599"/>
      </c:scatterChart>
      <c:valAx>
        <c:axId val="3449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599"/>
        <c:crossesAt val="0"/>
        <c:crossBetween val="midCat"/>
      </c:valAx>
      <c:valAx>
        <c:axId val="3542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