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4152"/>
        <c:axId val="53575272"/>
      </c:barChart>
      <c:catAx>
        <c:axId val="62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272"/>
        <c:auto val="1"/>
        <c:lblAlgn val="ctr"/>
        <c:lblOffset val="100"/>
        <c:noMultiLvlLbl val="0"/>
      </c:catAx>
      <c:valAx>
        <c:axId val="535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15960"/>
        <c:axId val="83972570"/>
      </c:barChart>
      <c:catAx>
        <c:axId val="974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570"/>
        <c:auto val="1"/>
        <c:lblAlgn val="ctr"/>
        <c:lblOffset val="100"/>
        <c:noMultiLvlLbl val="0"/>
      </c:catAx>
      <c:valAx>
        <c:axId val="839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85696"/>
        <c:axId val="10782748"/>
      </c:barChart>
      <c:catAx>
        <c:axId val="988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48"/>
        <c:auto val="1"/>
        <c:lblAlgn val="ctr"/>
        <c:lblOffset val="100"/>
        <c:noMultiLvlLbl val="0"/>
      </c:catAx>
      <c:valAx>
        <c:axId val="107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5592"/>
        <c:axId val="55234079"/>
      </c:barChart>
      <c:catAx>
        <c:axId val="807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79"/>
        <c:auto val="1"/>
        <c:lblAlgn val="ctr"/>
        <c:lblOffset val="100"/>
        <c:noMultiLvlLbl val="0"/>
      </c:catAx>
      <c:valAx>
        <c:axId val="552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03126"/>
        <c:axId val="25564983"/>
      </c:barChart>
      <c:catAx>
        <c:axId val="778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983"/>
        <c:auto val="1"/>
        <c:lblAlgn val="ctr"/>
        <c:lblOffset val="100"/>
        <c:noMultiLvlLbl val="0"/>
      </c:catAx>
      <c:valAx>
        <c:axId val="255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18"/>
        <c:axId val="41036580"/>
      </c:barChart>
      <c:catAx>
        <c:axId val="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580"/>
        <c:auto val="1"/>
        <c:lblAlgn val="ctr"/>
        <c:lblOffset val="100"/>
        <c:noMultiLvlLbl val="0"/>
      </c:catAx>
      <c:valAx>
        <c:axId val="410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4464"/>
        <c:axId val="33843868"/>
      </c:barChart>
      <c:catAx>
        <c:axId val="427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868"/>
        <c:auto val="1"/>
        <c:lblAlgn val="ctr"/>
        <c:lblOffset val="100"/>
        <c:noMultiLvlLbl val="0"/>
      </c:catAx>
      <c:valAx>
        <c:axId val="338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48676"/>
        <c:axId val="86958764"/>
      </c:barChart>
      <c:catAx>
        <c:axId val="166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64"/>
        <c:auto val="1"/>
        <c:lblAlgn val="ctr"/>
        <c:lblOffset val="100"/>
        <c:noMultiLvlLbl val="0"/>
      </c:catAx>
      <c:valAx>
        <c:axId val="869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3562"/>
        <c:axId val="81699932"/>
      </c:barChart>
      <c:catAx>
        <c:axId val="84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932"/>
        <c:auto val="1"/>
        <c:lblAlgn val="ctr"/>
        <c:lblOffset val="100"/>
        <c:noMultiLvlLbl val="0"/>
      </c:catAx>
      <c:valAx>
        <c:axId val="816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1689"/>
        <c:axId val="41483709"/>
      </c:barChart>
      <c:catAx>
        <c:axId val="491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09"/>
        <c:auto val="1"/>
        <c:lblAlgn val="ctr"/>
        <c:lblOffset val="100"/>
        <c:noMultiLvlLbl val="0"/>
      </c:catAx>
      <c:valAx>
        <c:axId val="414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1334"/>
        <c:axId val="40756468"/>
      </c:barChart>
      <c:catAx>
        <c:axId val="8973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68"/>
        <c:auto val="1"/>
        <c:lblAlgn val="ctr"/>
        <c:lblOffset val="100"/>
        <c:noMultiLvlLbl val="0"/>
      </c:catAx>
      <c:valAx>
        <c:axId val="407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072"/>
        <c:axId val="30850306"/>
      </c:barChart>
      <c:catAx>
        <c:axId val="57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306"/>
        <c:auto val="1"/>
        <c:lblAlgn val="ctr"/>
        <c:lblOffset val="100"/>
        <c:noMultiLvlLbl val="0"/>
      </c:catAx>
      <c:valAx>
        <c:axId val="308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5233"/>
        <c:axId val="11067020"/>
      </c:barChart>
      <c:catAx>
        <c:axId val="269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020"/>
        <c:auto val="1"/>
        <c:lblAlgn val="ctr"/>
        <c:lblOffset val="100"/>
        <c:noMultiLvlLbl val="0"/>
      </c:catAx>
      <c:valAx>
        <c:axId val="110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7060"/>
        <c:axId val="84678222"/>
      </c:barChart>
      <c:catAx>
        <c:axId val="978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222"/>
        <c:auto val="1"/>
        <c:lblAlgn val="ctr"/>
        <c:lblOffset val="100"/>
        <c:noMultiLvlLbl val="0"/>
      </c:catAx>
      <c:valAx>
        <c:axId val="846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2259"/>
        <c:axId val="64348108"/>
      </c:barChart>
      <c:catAx>
        <c:axId val="98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08"/>
        <c:auto val="1"/>
        <c:lblAlgn val="ctr"/>
        <c:lblOffset val="100"/>
        <c:noMultiLvlLbl val="0"/>
      </c:catAx>
      <c:valAx>
        <c:axId val="643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4468"/>
        <c:axId val="74364783"/>
      </c:barChart>
      <c:catAx>
        <c:axId val="479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83"/>
        <c:auto val="1"/>
        <c:lblAlgn val="ctr"/>
        <c:lblOffset val="100"/>
        <c:noMultiLvlLbl val="0"/>
      </c:catAx>
      <c:valAx>
        <c:axId val="743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7079"/>
        <c:axId val="95122390"/>
      </c:barChart>
      <c:catAx>
        <c:axId val="781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390"/>
        <c:auto val="1"/>
        <c:lblAlgn val="ctr"/>
        <c:lblOffset val="100"/>
        <c:noMultiLvlLbl val="0"/>
      </c:catAx>
      <c:valAx>
        <c:axId val="951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48565"/>
        <c:axId val="85789144"/>
      </c:barChart>
      <c:catAx>
        <c:axId val="357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44"/>
        <c:auto val="1"/>
        <c:lblAlgn val="ctr"/>
        <c:lblOffset val="100"/>
        <c:noMultiLvlLbl val="0"/>
      </c:catAx>
      <c:valAx>
        <c:axId val="857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