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82036"/>
        <c:axId val="17332616"/>
      </c:scatterChart>
      <c:valAx>
        <c:axId val="3148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616"/>
        <c:crossesAt val="0"/>
        <c:crossBetween val="midCat"/>
      </c:valAx>
      <c:valAx>
        <c:axId val="1733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74037"/>
        <c:axId val="78415004"/>
      </c:scatterChart>
      <c:valAx>
        <c:axId val="5477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004"/>
        <c:crossesAt val="0"/>
        <c:crossBetween val="midCat"/>
      </c:valAx>
      <c:valAx>
        <c:axId val="7841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02320"/>
        <c:axId val="72319405"/>
      </c:scatterChart>
      <c:valAx>
        <c:axId val="4070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405"/>
        <c:crossesAt val="0"/>
        <c:crossBetween val="midCat"/>
      </c:valAx>
      <c:valAx>
        <c:axId val="7231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86127"/>
        <c:axId val="86503343"/>
      </c:scatterChart>
      <c:valAx>
        <c:axId val="1588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343"/>
        <c:crossesAt val="0"/>
        <c:crossBetween val="midCat"/>
      </c:valAx>
      <c:valAx>
        <c:axId val="8650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