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6726"/>
        <c:axId val="75102013"/>
      </c:barChart>
      <c:catAx>
        <c:axId val="226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013"/>
        <c:auto val="1"/>
        <c:lblAlgn val="ctr"/>
        <c:lblOffset val="100"/>
        <c:noMultiLvlLbl val="0"/>
      </c:catAx>
      <c:valAx>
        <c:axId val="7510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83140"/>
        <c:axId val="20702694"/>
      </c:barChart>
      <c:catAx>
        <c:axId val="6098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694"/>
        <c:auto val="1"/>
        <c:lblAlgn val="ctr"/>
        <c:lblOffset val="100"/>
        <c:noMultiLvlLbl val="0"/>
      </c:catAx>
      <c:valAx>
        <c:axId val="2070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79731"/>
        <c:axId val="74998925"/>
      </c:barChart>
      <c:catAx>
        <c:axId val="4137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925"/>
        <c:auto val="1"/>
        <c:lblAlgn val="ctr"/>
        <c:lblOffset val="100"/>
        <c:noMultiLvlLbl val="0"/>
      </c:catAx>
      <c:valAx>
        <c:axId val="7499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58333"/>
        <c:axId val="16222653"/>
      </c:barChart>
      <c:catAx>
        <c:axId val="1415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653"/>
        <c:auto val="1"/>
        <c:lblAlgn val="ctr"/>
        <c:lblOffset val="100"/>
        <c:noMultiLvlLbl val="0"/>
      </c:catAx>
      <c:valAx>
        <c:axId val="1622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25128"/>
        <c:axId val="89229050"/>
      </c:barChart>
      <c:catAx>
        <c:axId val="2642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050"/>
        <c:auto val="1"/>
        <c:lblAlgn val="ctr"/>
        <c:lblOffset val="100"/>
        <c:noMultiLvlLbl val="0"/>
      </c:catAx>
      <c:valAx>
        <c:axId val="8922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57346"/>
        <c:axId val="77394805"/>
      </c:barChart>
      <c:catAx>
        <c:axId val="7985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805"/>
        <c:auto val="1"/>
        <c:lblAlgn val="ctr"/>
        <c:lblOffset val="100"/>
        <c:noMultiLvlLbl val="0"/>
      </c:catAx>
      <c:valAx>
        <c:axId val="7739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16033"/>
        <c:axId val="97431806"/>
      </c:barChart>
      <c:catAx>
        <c:axId val="4331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806"/>
        <c:auto val="1"/>
        <c:lblAlgn val="ctr"/>
        <c:lblOffset val="100"/>
        <c:noMultiLvlLbl val="0"/>
      </c:catAx>
      <c:valAx>
        <c:axId val="9743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95580"/>
        <c:axId val="52724232"/>
      </c:barChart>
      <c:catAx>
        <c:axId val="1869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232"/>
        <c:auto val="1"/>
        <c:lblAlgn val="ctr"/>
        <c:lblOffset val="100"/>
        <c:noMultiLvlLbl val="0"/>
      </c:catAx>
      <c:valAx>
        <c:axId val="5272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09962"/>
        <c:axId val="14196104"/>
      </c:barChart>
      <c:catAx>
        <c:axId val="4540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104"/>
        <c:auto val="1"/>
        <c:lblAlgn val="ctr"/>
        <c:lblOffset val="100"/>
        <c:noMultiLvlLbl val="0"/>
      </c:catAx>
      <c:valAx>
        <c:axId val="1419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87470"/>
        <c:axId val="81002638"/>
      </c:barChart>
      <c:catAx>
        <c:axId val="9008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638"/>
        <c:auto val="1"/>
        <c:lblAlgn val="ctr"/>
        <c:lblOffset val="100"/>
        <c:noMultiLvlLbl val="0"/>
      </c:catAx>
      <c:valAx>
        <c:axId val="8100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52724"/>
        <c:axId val="12108366"/>
      </c:barChart>
      <c:catAx>
        <c:axId val="2805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366"/>
        <c:auto val="1"/>
        <c:lblAlgn val="ctr"/>
        <c:lblOffset val="100"/>
        <c:noMultiLvlLbl val="0"/>
      </c:catAx>
      <c:valAx>
        <c:axId val="1210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77888"/>
        <c:axId val="60447855"/>
      </c:barChart>
      <c:catAx>
        <c:axId val="1207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855"/>
        <c:auto val="1"/>
        <c:lblAlgn val="ctr"/>
        <c:lblOffset val="100"/>
        <c:noMultiLvlLbl val="0"/>
      </c:catAx>
      <c:valAx>
        <c:axId val="6044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89588"/>
        <c:axId val="34849277"/>
      </c:barChart>
      <c:catAx>
        <c:axId val="8388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277"/>
        <c:auto val="1"/>
        <c:lblAlgn val="ctr"/>
        <c:lblOffset val="100"/>
        <c:noMultiLvlLbl val="0"/>
      </c:catAx>
      <c:valAx>
        <c:axId val="3484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63050"/>
        <c:axId val="30867750"/>
      </c:barChart>
      <c:catAx>
        <c:axId val="4516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750"/>
        <c:auto val="1"/>
        <c:lblAlgn val="ctr"/>
        <c:lblOffset val="100"/>
        <c:noMultiLvlLbl val="0"/>
      </c:catAx>
      <c:valAx>
        <c:axId val="3086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39143"/>
        <c:axId val="43296861"/>
      </c:barChart>
      <c:catAx>
        <c:axId val="5723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861"/>
        <c:auto val="1"/>
        <c:lblAlgn val="ctr"/>
        <c:lblOffset val="100"/>
        <c:noMultiLvlLbl val="0"/>
      </c:catAx>
      <c:valAx>
        <c:axId val="4329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42116"/>
        <c:axId val="59171552"/>
      </c:barChart>
      <c:catAx>
        <c:axId val="7444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552"/>
        <c:auto val="1"/>
        <c:lblAlgn val="ctr"/>
        <c:lblOffset val="100"/>
        <c:noMultiLvlLbl val="0"/>
      </c:catAx>
      <c:valAx>
        <c:axId val="5917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81057"/>
        <c:axId val="76486055"/>
      </c:barChart>
      <c:catAx>
        <c:axId val="9608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055"/>
        <c:auto val="1"/>
        <c:lblAlgn val="ctr"/>
        <c:lblOffset val="100"/>
        <c:noMultiLvlLbl val="0"/>
      </c:catAx>
      <c:valAx>
        <c:axId val="7648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81786"/>
        <c:axId val="7235855"/>
      </c:barChart>
      <c:catAx>
        <c:axId val="3148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55"/>
        <c:auto val="1"/>
        <c:lblAlgn val="ctr"/>
        <c:lblOffset val="100"/>
        <c:noMultiLvlLbl val="0"/>
      </c:catAx>
      <c:valAx>
        <c:axId val="723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