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05397"/>
        <c:axId val="52285233"/>
      </c:scatterChart>
      <c:valAx>
        <c:axId val="4050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233"/>
        <c:crossesAt val="0"/>
        <c:crossBetween val="midCat"/>
      </c:valAx>
      <c:valAx>
        <c:axId val="5228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341"/>
        <c:axId val="85127490"/>
      </c:scatterChart>
      <c:valAx>
        <c:axId val="34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490"/>
        <c:crossesAt val="0"/>
        <c:crossBetween val="midCat"/>
      </c:valAx>
      <c:valAx>
        <c:axId val="8512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65506"/>
        <c:axId val="26233522"/>
      </c:scatterChart>
      <c:valAx>
        <c:axId val="6386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522"/>
        <c:crossesAt val="0"/>
        <c:crossBetween val="midCat"/>
      </c:valAx>
      <c:valAx>
        <c:axId val="2623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90819"/>
        <c:axId val="83820472"/>
      </c:scatterChart>
      <c:valAx>
        <c:axId val="9429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472"/>
        <c:crossesAt val="0"/>
        <c:crossBetween val="midCat"/>
      </c:valAx>
      <c:valAx>
        <c:axId val="8382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