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46646"/>
        <c:axId val="30785592"/>
      </c:barChart>
      <c:catAx>
        <c:axId val="899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592"/>
        <c:auto val="1"/>
        <c:lblAlgn val="ctr"/>
        <c:lblOffset val="100"/>
        <c:noMultiLvlLbl val="0"/>
      </c:catAx>
      <c:valAx>
        <c:axId val="3078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84005"/>
        <c:axId val="37580428"/>
      </c:barChart>
      <c:catAx>
        <c:axId val="5968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428"/>
        <c:auto val="1"/>
        <c:lblAlgn val="ctr"/>
        <c:lblOffset val="100"/>
        <c:noMultiLvlLbl val="0"/>
      </c:catAx>
      <c:valAx>
        <c:axId val="375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81730"/>
        <c:axId val="78681841"/>
      </c:barChart>
      <c:catAx>
        <c:axId val="1718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841"/>
        <c:auto val="1"/>
        <c:lblAlgn val="ctr"/>
        <c:lblOffset val="100"/>
        <c:noMultiLvlLbl val="0"/>
      </c:catAx>
      <c:valAx>
        <c:axId val="786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08106"/>
        <c:axId val="93979024"/>
      </c:barChart>
      <c:catAx>
        <c:axId val="8840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024"/>
        <c:auto val="1"/>
        <c:lblAlgn val="ctr"/>
        <c:lblOffset val="100"/>
        <c:noMultiLvlLbl val="0"/>
      </c:catAx>
      <c:valAx>
        <c:axId val="939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38748"/>
        <c:axId val="71737617"/>
      </c:barChart>
      <c:catAx>
        <c:axId val="5093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617"/>
        <c:auto val="1"/>
        <c:lblAlgn val="ctr"/>
        <c:lblOffset val="100"/>
        <c:noMultiLvlLbl val="0"/>
      </c:catAx>
      <c:valAx>
        <c:axId val="717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43116"/>
        <c:axId val="35269948"/>
      </c:barChart>
      <c:catAx>
        <c:axId val="3844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948"/>
        <c:auto val="1"/>
        <c:lblAlgn val="ctr"/>
        <c:lblOffset val="100"/>
        <c:noMultiLvlLbl val="0"/>
      </c:catAx>
      <c:valAx>
        <c:axId val="3526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57131"/>
        <c:axId val="17420537"/>
      </c:barChart>
      <c:catAx>
        <c:axId val="837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537"/>
        <c:auto val="1"/>
        <c:lblAlgn val="ctr"/>
        <c:lblOffset val="100"/>
        <c:noMultiLvlLbl val="0"/>
      </c:catAx>
      <c:valAx>
        <c:axId val="174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35182"/>
        <c:axId val="75857048"/>
      </c:barChart>
      <c:catAx>
        <c:axId val="5483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048"/>
        <c:auto val="1"/>
        <c:lblAlgn val="ctr"/>
        <c:lblOffset val="100"/>
        <c:noMultiLvlLbl val="0"/>
      </c:catAx>
      <c:valAx>
        <c:axId val="7585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2394"/>
        <c:axId val="86073839"/>
      </c:barChart>
      <c:catAx>
        <c:axId val="58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839"/>
        <c:auto val="1"/>
        <c:lblAlgn val="ctr"/>
        <c:lblOffset val="100"/>
        <c:noMultiLvlLbl val="0"/>
      </c:catAx>
      <c:valAx>
        <c:axId val="860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15672"/>
        <c:axId val="36324779"/>
      </c:barChart>
      <c:catAx>
        <c:axId val="4301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779"/>
        <c:auto val="1"/>
        <c:lblAlgn val="ctr"/>
        <c:lblOffset val="100"/>
        <c:noMultiLvlLbl val="0"/>
      </c:catAx>
      <c:valAx>
        <c:axId val="363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41988"/>
        <c:axId val="81119819"/>
      </c:barChart>
      <c:catAx>
        <c:axId val="6854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819"/>
        <c:auto val="1"/>
        <c:lblAlgn val="ctr"/>
        <c:lblOffset val="100"/>
        <c:noMultiLvlLbl val="0"/>
      </c:catAx>
      <c:valAx>
        <c:axId val="811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08623"/>
        <c:axId val="19178955"/>
      </c:barChart>
      <c:catAx>
        <c:axId val="8640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955"/>
        <c:auto val="1"/>
        <c:lblAlgn val="ctr"/>
        <c:lblOffset val="100"/>
        <c:noMultiLvlLbl val="0"/>
      </c:catAx>
      <c:valAx>
        <c:axId val="191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41078"/>
        <c:axId val="3702630"/>
      </c:barChart>
      <c:catAx>
        <c:axId val="8894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30"/>
        <c:auto val="1"/>
        <c:lblAlgn val="ctr"/>
        <c:lblOffset val="100"/>
        <c:noMultiLvlLbl val="0"/>
      </c:catAx>
      <c:valAx>
        <c:axId val="370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5636"/>
        <c:axId val="90231344"/>
      </c:barChart>
      <c:catAx>
        <c:axId val="305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344"/>
        <c:auto val="1"/>
        <c:lblAlgn val="ctr"/>
        <c:lblOffset val="100"/>
        <c:noMultiLvlLbl val="0"/>
      </c:catAx>
      <c:valAx>
        <c:axId val="902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43896"/>
        <c:axId val="17104399"/>
      </c:barChart>
      <c:catAx>
        <c:axId val="559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399"/>
        <c:auto val="1"/>
        <c:lblAlgn val="ctr"/>
        <c:lblOffset val="100"/>
        <c:noMultiLvlLbl val="0"/>
      </c:catAx>
      <c:valAx>
        <c:axId val="171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9194"/>
        <c:axId val="36094049"/>
      </c:barChart>
      <c:catAx>
        <c:axId val="2440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049"/>
        <c:auto val="1"/>
        <c:lblAlgn val="ctr"/>
        <c:lblOffset val="100"/>
        <c:noMultiLvlLbl val="0"/>
      </c:catAx>
      <c:valAx>
        <c:axId val="360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46358"/>
        <c:axId val="50877945"/>
      </c:barChart>
      <c:catAx>
        <c:axId val="5964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945"/>
        <c:auto val="1"/>
        <c:lblAlgn val="ctr"/>
        <c:lblOffset val="100"/>
        <c:noMultiLvlLbl val="0"/>
      </c:catAx>
      <c:valAx>
        <c:axId val="508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35302"/>
        <c:axId val="9603518"/>
      </c:barChart>
      <c:catAx>
        <c:axId val="374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18"/>
        <c:auto val="1"/>
        <c:lblAlgn val="ctr"/>
        <c:lblOffset val="100"/>
        <c:noMultiLvlLbl val="0"/>
      </c:catAx>
      <c:valAx>
        <c:axId val="96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