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6597"/>
        <c:axId val="20392931"/>
      </c:scatterChart>
      <c:valAx>
        <c:axId val="5456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31"/>
        <c:crossesAt val="0"/>
        <c:crossBetween val="midCat"/>
      </c:valAx>
      <c:valAx>
        <c:axId val="2039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146"/>
        <c:axId val="64800367"/>
      </c:scatterChart>
      <c:valAx>
        <c:axId val="716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67"/>
        <c:crossesAt val="0"/>
        <c:crossBetween val="midCat"/>
      </c:valAx>
      <c:valAx>
        <c:axId val="6480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9086"/>
        <c:axId val="65100683"/>
      </c:scatterChart>
      <c:valAx>
        <c:axId val="2196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83"/>
        <c:crossesAt val="0"/>
        <c:crossBetween val="midCat"/>
      </c:valAx>
      <c:valAx>
        <c:axId val="6510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4922"/>
        <c:axId val="90216993"/>
      </c:scatterChart>
      <c:valAx>
        <c:axId val="2815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93"/>
        <c:crossesAt val="0"/>
        <c:crossBetween val="midCat"/>
      </c:valAx>
      <c:valAx>
        <c:axId val="9021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