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58512"/>
        <c:axId val="10132060"/>
      </c:barChart>
      <c:catAx>
        <c:axId val="886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060"/>
        <c:auto val="1"/>
        <c:lblAlgn val="ctr"/>
        <c:lblOffset val="100"/>
        <c:noMultiLvlLbl val="0"/>
      </c:catAx>
      <c:valAx>
        <c:axId val="101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37553"/>
        <c:axId val="64647915"/>
      </c:barChart>
      <c:catAx>
        <c:axId val="709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915"/>
        <c:auto val="1"/>
        <c:lblAlgn val="ctr"/>
        <c:lblOffset val="100"/>
        <c:noMultiLvlLbl val="0"/>
      </c:catAx>
      <c:valAx>
        <c:axId val="646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3699"/>
        <c:axId val="13844287"/>
      </c:barChart>
      <c:catAx>
        <c:axId val="674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287"/>
        <c:auto val="1"/>
        <c:lblAlgn val="ctr"/>
        <c:lblOffset val="100"/>
        <c:noMultiLvlLbl val="0"/>
      </c:catAx>
      <c:valAx>
        <c:axId val="138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1261"/>
        <c:axId val="77222538"/>
      </c:barChart>
      <c:catAx>
        <c:axId val="937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538"/>
        <c:auto val="1"/>
        <c:lblAlgn val="ctr"/>
        <c:lblOffset val="100"/>
        <c:noMultiLvlLbl val="0"/>
      </c:catAx>
      <c:valAx>
        <c:axId val="772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9051"/>
        <c:axId val="42780746"/>
      </c:barChart>
      <c:catAx>
        <c:axId val="857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46"/>
        <c:auto val="1"/>
        <c:lblAlgn val="ctr"/>
        <c:lblOffset val="100"/>
        <c:noMultiLvlLbl val="0"/>
      </c:catAx>
      <c:valAx>
        <c:axId val="427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94523"/>
        <c:axId val="86368098"/>
      </c:barChart>
      <c:catAx>
        <c:axId val="696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98"/>
        <c:auto val="1"/>
        <c:lblAlgn val="ctr"/>
        <c:lblOffset val="100"/>
        <c:noMultiLvlLbl val="0"/>
      </c:catAx>
      <c:valAx>
        <c:axId val="863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3664"/>
        <c:axId val="93023284"/>
      </c:barChart>
      <c:catAx>
        <c:axId val="113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284"/>
        <c:auto val="1"/>
        <c:lblAlgn val="ctr"/>
        <c:lblOffset val="100"/>
        <c:noMultiLvlLbl val="0"/>
      </c:catAx>
      <c:valAx>
        <c:axId val="93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7111"/>
        <c:axId val="3628948"/>
      </c:barChart>
      <c:catAx>
        <c:axId val="560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8"/>
        <c:auto val="1"/>
        <c:lblAlgn val="ctr"/>
        <c:lblOffset val="100"/>
        <c:noMultiLvlLbl val="0"/>
      </c:catAx>
      <c:valAx>
        <c:axId val="36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18061"/>
        <c:axId val="1503709"/>
      </c:barChart>
      <c:catAx>
        <c:axId val="498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9"/>
        <c:auto val="1"/>
        <c:lblAlgn val="ctr"/>
        <c:lblOffset val="100"/>
        <c:noMultiLvlLbl val="0"/>
      </c:catAx>
      <c:valAx>
        <c:axId val="15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8069"/>
        <c:axId val="56311083"/>
      </c:barChart>
      <c:catAx>
        <c:axId val="9205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83"/>
        <c:auto val="1"/>
        <c:lblAlgn val="ctr"/>
        <c:lblOffset val="100"/>
        <c:noMultiLvlLbl val="0"/>
      </c:catAx>
      <c:valAx>
        <c:axId val="563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3774"/>
        <c:axId val="10462468"/>
      </c:barChart>
      <c:catAx>
        <c:axId val="117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68"/>
        <c:auto val="1"/>
        <c:lblAlgn val="ctr"/>
        <c:lblOffset val="100"/>
        <c:noMultiLvlLbl val="0"/>
      </c:catAx>
      <c:valAx>
        <c:axId val="104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0814"/>
        <c:axId val="54329291"/>
      </c:barChart>
      <c:catAx>
        <c:axId val="768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291"/>
        <c:auto val="1"/>
        <c:lblAlgn val="ctr"/>
        <c:lblOffset val="100"/>
        <c:noMultiLvlLbl val="0"/>
      </c:catAx>
      <c:valAx>
        <c:axId val="543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0991"/>
        <c:axId val="48376173"/>
      </c:barChart>
      <c:catAx>
        <c:axId val="30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173"/>
        <c:auto val="1"/>
        <c:lblAlgn val="ctr"/>
        <c:lblOffset val="100"/>
        <c:noMultiLvlLbl val="0"/>
      </c:catAx>
      <c:valAx>
        <c:axId val="483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92639"/>
        <c:axId val="36868698"/>
      </c:barChart>
      <c:catAx>
        <c:axId val="205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698"/>
        <c:auto val="1"/>
        <c:lblAlgn val="ctr"/>
        <c:lblOffset val="100"/>
        <c:noMultiLvlLbl val="0"/>
      </c:catAx>
      <c:valAx>
        <c:axId val="368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24787"/>
        <c:axId val="55760295"/>
      </c:barChart>
      <c:catAx>
        <c:axId val="150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95"/>
        <c:auto val="1"/>
        <c:lblAlgn val="ctr"/>
        <c:lblOffset val="100"/>
        <c:noMultiLvlLbl val="0"/>
      </c:catAx>
      <c:valAx>
        <c:axId val="557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836"/>
        <c:axId val="71273124"/>
      </c:barChart>
      <c:catAx>
        <c:axId val="71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24"/>
        <c:auto val="1"/>
        <c:lblAlgn val="ctr"/>
        <c:lblOffset val="100"/>
        <c:noMultiLvlLbl val="0"/>
      </c:catAx>
      <c:valAx>
        <c:axId val="712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9528"/>
        <c:axId val="80341964"/>
      </c:barChart>
      <c:catAx>
        <c:axId val="8376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64"/>
        <c:auto val="1"/>
        <c:lblAlgn val="ctr"/>
        <c:lblOffset val="100"/>
        <c:noMultiLvlLbl val="0"/>
      </c:catAx>
      <c:valAx>
        <c:axId val="803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39780"/>
        <c:axId val="96330319"/>
      </c:barChart>
      <c:catAx>
        <c:axId val="546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319"/>
        <c:auto val="1"/>
        <c:lblAlgn val="ctr"/>
        <c:lblOffset val="100"/>
        <c:noMultiLvlLbl val="0"/>
      </c:catAx>
      <c:valAx>
        <c:axId val="96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