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56136"/>
        <c:axId val="7052979"/>
      </c:scatterChart>
      <c:valAx>
        <c:axId val="9345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9"/>
        <c:crossesAt val="0"/>
        <c:crossBetween val="midCat"/>
      </c:valAx>
      <c:valAx>
        <c:axId val="70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79975"/>
        <c:axId val="42282781"/>
      </c:scatterChart>
      <c:valAx>
        <c:axId val="6037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81"/>
        <c:crossesAt val="0"/>
        <c:crossBetween val="midCat"/>
      </c:valAx>
      <c:valAx>
        <c:axId val="4228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5590"/>
        <c:axId val="19270419"/>
      </c:scatterChart>
      <c:valAx>
        <c:axId val="1949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419"/>
        <c:crossesAt val="0"/>
        <c:crossBetween val="midCat"/>
      </c:valAx>
      <c:valAx>
        <c:axId val="1927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72776"/>
        <c:axId val="53827713"/>
      </c:scatterChart>
      <c:valAx>
        <c:axId val="8197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713"/>
        <c:crossesAt val="0"/>
        <c:crossBetween val="midCat"/>
      </c:valAx>
      <c:valAx>
        <c:axId val="5382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