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7279"/>
        <c:axId val="60482534"/>
      </c:barChart>
      <c:catAx>
        <c:axId val="150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534"/>
        <c:auto val="1"/>
        <c:lblAlgn val="ctr"/>
        <c:lblOffset val="100"/>
        <c:noMultiLvlLbl val="0"/>
      </c:catAx>
      <c:valAx>
        <c:axId val="604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41255"/>
        <c:axId val="16718262"/>
      </c:barChart>
      <c:catAx>
        <c:axId val="222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62"/>
        <c:auto val="1"/>
        <c:lblAlgn val="ctr"/>
        <c:lblOffset val="100"/>
        <c:noMultiLvlLbl val="0"/>
      </c:catAx>
      <c:valAx>
        <c:axId val="167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9340"/>
        <c:axId val="18648919"/>
      </c:barChart>
      <c:catAx>
        <c:axId val="526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19"/>
        <c:auto val="1"/>
        <c:lblAlgn val="ctr"/>
        <c:lblOffset val="100"/>
        <c:noMultiLvlLbl val="0"/>
      </c:catAx>
      <c:valAx>
        <c:axId val="186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7610"/>
        <c:axId val="85989646"/>
      </c:barChart>
      <c:catAx>
        <c:axId val="379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46"/>
        <c:auto val="1"/>
        <c:lblAlgn val="ctr"/>
        <c:lblOffset val="100"/>
        <c:noMultiLvlLbl val="0"/>
      </c:catAx>
      <c:valAx>
        <c:axId val="859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8381"/>
        <c:axId val="54243577"/>
      </c:barChart>
      <c:catAx>
        <c:axId val="647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577"/>
        <c:auto val="1"/>
        <c:lblAlgn val="ctr"/>
        <c:lblOffset val="100"/>
        <c:noMultiLvlLbl val="0"/>
      </c:catAx>
      <c:valAx>
        <c:axId val="542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2610"/>
        <c:axId val="38539507"/>
      </c:barChart>
      <c:catAx>
        <c:axId val="222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507"/>
        <c:auto val="1"/>
        <c:lblAlgn val="ctr"/>
        <c:lblOffset val="100"/>
        <c:noMultiLvlLbl val="0"/>
      </c:catAx>
      <c:valAx>
        <c:axId val="385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9712"/>
        <c:axId val="65758419"/>
      </c:barChart>
      <c:catAx>
        <c:axId val="722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419"/>
        <c:auto val="1"/>
        <c:lblAlgn val="ctr"/>
        <c:lblOffset val="100"/>
        <c:noMultiLvlLbl val="0"/>
      </c:catAx>
      <c:valAx>
        <c:axId val="657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86414"/>
        <c:axId val="74992929"/>
      </c:barChart>
      <c:catAx>
        <c:axId val="474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929"/>
        <c:auto val="1"/>
        <c:lblAlgn val="ctr"/>
        <c:lblOffset val="100"/>
        <c:noMultiLvlLbl val="0"/>
      </c:catAx>
      <c:valAx>
        <c:axId val="749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46627"/>
        <c:axId val="35480856"/>
      </c:barChart>
      <c:catAx>
        <c:axId val="106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56"/>
        <c:auto val="1"/>
        <c:lblAlgn val="ctr"/>
        <c:lblOffset val="100"/>
        <c:noMultiLvlLbl val="0"/>
      </c:catAx>
      <c:valAx>
        <c:axId val="354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4136"/>
        <c:axId val="83944669"/>
      </c:barChart>
      <c:catAx>
        <c:axId val="773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69"/>
        <c:auto val="1"/>
        <c:lblAlgn val="ctr"/>
        <c:lblOffset val="100"/>
        <c:noMultiLvlLbl val="0"/>
      </c:catAx>
      <c:valAx>
        <c:axId val="839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13837"/>
        <c:axId val="31193353"/>
      </c:barChart>
      <c:catAx>
        <c:axId val="830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353"/>
        <c:auto val="1"/>
        <c:lblAlgn val="ctr"/>
        <c:lblOffset val="100"/>
        <c:noMultiLvlLbl val="0"/>
      </c:catAx>
      <c:valAx>
        <c:axId val="311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5092"/>
        <c:axId val="12689563"/>
      </c:barChart>
      <c:catAx>
        <c:axId val="3753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563"/>
        <c:auto val="1"/>
        <c:lblAlgn val="ctr"/>
        <c:lblOffset val="100"/>
        <c:noMultiLvlLbl val="0"/>
      </c:catAx>
      <c:valAx>
        <c:axId val="126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8945"/>
        <c:axId val="6510339"/>
      </c:barChart>
      <c:catAx>
        <c:axId val="291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39"/>
        <c:auto val="1"/>
        <c:lblAlgn val="ctr"/>
        <c:lblOffset val="100"/>
        <c:noMultiLvlLbl val="0"/>
      </c:catAx>
      <c:valAx>
        <c:axId val="65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6634"/>
        <c:axId val="71105788"/>
      </c:barChart>
      <c:catAx>
        <c:axId val="76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788"/>
        <c:auto val="1"/>
        <c:lblAlgn val="ctr"/>
        <c:lblOffset val="100"/>
        <c:noMultiLvlLbl val="0"/>
      </c:catAx>
      <c:valAx>
        <c:axId val="711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1862"/>
        <c:axId val="83413545"/>
      </c:barChart>
      <c:catAx>
        <c:axId val="568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45"/>
        <c:auto val="1"/>
        <c:lblAlgn val="ctr"/>
        <c:lblOffset val="100"/>
        <c:noMultiLvlLbl val="0"/>
      </c:catAx>
      <c:valAx>
        <c:axId val="834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4742"/>
        <c:axId val="89782055"/>
      </c:barChart>
      <c:catAx>
        <c:axId val="767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055"/>
        <c:auto val="1"/>
        <c:lblAlgn val="ctr"/>
        <c:lblOffset val="100"/>
        <c:noMultiLvlLbl val="0"/>
      </c:catAx>
      <c:valAx>
        <c:axId val="897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5254"/>
        <c:axId val="73015230"/>
      </c:barChart>
      <c:catAx>
        <c:axId val="744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30"/>
        <c:auto val="1"/>
        <c:lblAlgn val="ctr"/>
        <c:lblOffset val="100"/>
        <c:noMultiLvlLbl val="0"/>
      </c:catAx>
      <c:valAx>
        <c:axId val="730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810"/>
        <c:axId val="94824745"/>
      </c:barChart>
      <c:catAx>
        <c:axId val="8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45"/>
        <c:auto val="1"/>
        <c:lblAlgn val="ctr"/>
        <c:lblOffset val="100"/>
        <c:noMultiLvlLbl val="0"/>
      </c:catAx>
      <c:valAx>
        <c:axId val="948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