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45741"/>
        <c:axId val="64992252"/>
      </c:scatterChart>
      <c:valAx>
        <c:axId val="9354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252"/>
        <c:crossesAt val="0"/>
        <c:crossBetween val="midCat"/>
      </c:valAx>
      <c:valAx>
        <c:axId val="6499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31855"/>
        <c:axId val="22693253"/>
      </c:scatterChart>
      <c:valAx>
        <c:axId val="3973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253"/>
        <c:crossesAt val="0"/>
        <c:crossBetween val="midCat"/>
      </c:valAx>
      <c:valAx>
        <c:axId val="2269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86790"/>
        <c:axId val="60259582"/>
      </c:scatterChart>
      <c:valAx>
        <c:axId val="1298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582"/>
        <c:crossesAt val="0"/>
        <c:crossBetween val="midCat"/>
      </c:valAx>
      <c:valAx>
        <c:axId val="6025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8149"/>
        <c:axId val="90446966"/>
      </c:scatterChart>
      <c:valAx>
        <c:axId val="4255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966"/>
        <c:crossesAt val="0"/>
        <c:crossBetween val="midCat"/>
      </c:valAx>
      <c:valAx>
        <c:axId val="9044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