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70168"/>
        <c:axId val="44909792"/>
      </c:barChart>
      <c:catAx>
        <c:axId val="579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792"/>
        <c:auto val="1"/>
        <c:lblAlgn val="ctr"/>
        <c:lblOffset val="100"/>
        <c:noMultiLvlLbl val="0"/>
      </c:catAx>
      <c:valAx>
        <c:axId val="449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65867"/>
        <c:axId val="14982570"/>
      </c:barChart>
      <c:catAx>
        <c:axId val="446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70"/>
        <c:auto val="1"/>
        <c:lblAlgn val="ctr"/>
        <c:lblOffset val="100"/>
        <c:noMultiLvlLbl val="0"/>
      </c:catAx>
      <c:valAx>
        <c:axId val="149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12217"/>
        <c:axId val="2812664"/>
      </c:barChart>
      <c:catAx>
        <c:axId val="805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64"/>
        <c:auto val="1"/>
        <c:lblAlgn val="ctr"/>
        <c:lblOffset val="100"/>
        <c:noMultiLvlLbl val="0"/>
      </c:catAx>
      <c:valAx>
        <c:axId val="28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22546"/>
        <c:axId val="3537342"/>
      </c:barChart>
      <c:catAx>
        <c:axId val="9642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42"/>
        <c:auto val="1"/>
        <c:lblAlgn val="ctr"/>
        <c:lblOffset val="100"/>
        <c:noMultiLvlLbl val="0"/>
      </c:catAx>
      <c:valAx>
        <c:axId val="35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34507"/>
        <c:axId val="17764843"/>
      </c:barChart>
      <c:catAx>
        <c:axId val="894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843"/>
        <c:auto val="1"/>
        <c:lblAlgn val="ctr"/>
        <c:lblOffset val="100"/>
        <c:noMultiLvlLbl val="0"/>
      </c:catAx>
      <c:valAx>
        <c:axId val="177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69747"/>
        <c:axId val="85918486"/>
      </c:barChart>
      <c:catAx>
        <c:axId val="738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486"/>
        <c:auto val="1"/>
        <c:lblAlgn val="ctr"/>
        <c:lblOffset val="100"/>
        <c:noMultiLvlLbl val="0"/>
      </c:catAx>
      <c:valAx>
        <c:axId val="859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4357"/>
        <c:axId val="22102090"/>
      </c:barChart>
      <c:catAx>
        <c:axId val="888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090"/>
        <c:auto val="1"/>
        <c:lblAlgn val="ctr"/>
        <c:lblOffset val="100"/>
        <c:noMultiLvlLbl val="0"/>
      </c:catAx>
      <c:valAx>
        <c:axId val="2210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4175"/>
        <c:axId val="33415398"/>
      </c:barChart>
      <c:catAx>
        <c:axId val="797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398"/>
        <c:auto val="1"/>
        <c:lblAlgn val="ctr"/>
        <c:lblOffset val="100"/>
        <c:noMultiLvlLbl val="0"/>
      </c:catAx>
      <c:valAx>
        <c:axId val="334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9358"/>
        <c:axId val="39241432"/>
      </c:barChart>
      <c:catAx>
        <c:axId val="392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432"/>
        <c:auto val="1"/>
        <c:lblAlgn val="ctr"/>
        <c:lblOffset val="100"/>
        <c:noMultiLvlLbl val="0"/>
      </c:catAx>
      <c:valAx>
        <c:axId val="392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672"/>
        <c:axId val="35903883"/>
      </c:barChart>
      <c:catAx>
        <c:axId val="49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83"/>
        <c:auto val="1"/>
        <c:lblAlgn val="ctr"/>
        <c:lblOffset val="100"/>
        <c:noMultiLvlLbl val="0"/>
      </c:catAx>
      <c:valAx>
        <c:axId val="359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09379"/>
        <c:axId val="5381784"/>
      </c:barChart>
      <c:catAx>
        <c:axId val="4840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4"/>
        <c:auto val="1"/>
        <c:lblAlgn val="ctr"/>
        <c:lblOffset val="100"/>
        <c:noMultiLvlLbl val="0"/>
      </c:catAx>
      <c:valAx>
        <c:axId val="53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3082"/>
        <c:axId val="7475129"/>
      </c:barChart>
      <c:catAx>
        <c:axId val="148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9"/>
        <c:auto val="1"/>
        <c:lblAlgn val="ctr"/>
        <c:lblOffset val="100"/>
        <c:noMultiLvlLbl val="0"/>
      </c:catAx>
      <c:valAx>
        <c:axId val="74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5010"/>
        <c:axId val="63592780"/>
      </c:barChart>
      <c:catAx>
        <c:axId val="9012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80"/>
        <c:auto val="1"/>
        <c:lblAlgn val="ctr"/>
        <c:lblOffset val="100"/>
        <c:noMultiLvlLbl val="0"/>
      </c:catAx>
      <c:valAx>
        <c:axId val="635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5692"/>
        <c:axId val="94736948"/>
      </c:barChart>
      <c:catAx>
        <c:axId val="183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948"/>
        <c:auto val="1"/>
        <c:lblAlgn val="ctr"/>
        <c:lblOffset val="100"/>
        <c:noMultiLvlLbl val="0"/>
      </c:catAx>
      <c:valAx>
        <c:axId val="947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3034"/>
        <c:axId val="36721039"/>
      </c:barChart>
      <c:catAx>
        <c:axId val="303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39"/>
        <c:auto val="1"/>
        <c:lblAlgn val="ctr"/>
        <c:lblOffset val="100"/>
        <c:noMultiLvlLbl val="0"/>
      </c:catAx>
      <c:valAx>
        <c:axId val="367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71975"/>
        <c:axId val="66701651"/>
      </c:barChart>
      <c:catAx>
        <c:axId val="575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51"/>
        <c:auto val="1"/>
        <c:lblAlgn val="ctr"/>
        <c:lblOffset val="100"/>
        <c:noMultiLvlLbl val="0"/>
      </c:catAx>
      <c:valAx>
        <c:axId val="667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33759"/>
        <c:axId val="89918816"/>
      </c:barChart>
      <c:catAx>
        <c:axId val="360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816"/>
        <c:auto val="1"/>
        <c:lblAlgn val="ctr"/>
        <c:lblOffset val="100"/>
        <c:noMultiLvlLbl val="0"/>
      </c:catAx>
      <c:valAx>
        <c:axId val="899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874"/>
        <c:axId val="71306185"/>
      </c:barChart>
      <c:catAx>
        <c:axId val="413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85"/>
        <c:auto val="1"/>
        <c:lblAlgn val="ctr"/>
        <c:lblOffset val="100"/>
        <c:noMultiLvlLbl val="0"/>
      </c:catAx>
      <c:valAx>
        <c:axId val="7130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