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7081"/>
        <c:axId val="28168954"/>
      </c:scatterChart>
      <c:valAx>
        <c:axId val="560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954"/>
        <c:crossesAt val="0"/>
        <c:crossBetween val="midCat"/>
      </c:valAx>
      <c:valAx>
        <c:axId val="2816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2851"/>
        <c:axId val="90108106"/>
      </c:scatterChart>
      <c:valAx>
        <c:axId val="5561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06"/>
        <c:crossesAt val="0"/>
        <c:crossBetween val="midCat"/>
      </c:valAx>
      <c:valAx>
        <c:axId val="9010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0963"/>
        <c:axId val="56046781"/>
      </c:scatterChart>
      <c:valAx>
        <c:axId val="3185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81"/>
        <c:crossesAt val="0"/>
        <c:crossBetween val="midCat"/>
      </c:valAx>
      <c:valAx>
        <c:axId val="5604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9510"/>
        <c:axId val="60710408"/>
      </c:scatterChart>
      <c:valAx>
        <c:axId val="5138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08"/>
        <c:crossesAt val="0"/>
        <c:crossBetween val="midCat"/>
      </c:valAx>
      <c:valAx>
        <c:axId val="6071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