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91611"/>
        <c:axId val="61468971"/>
      </c:barChart>
      <c:catAx>
        <c:axId val="723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71"/>
        <c:auto val="1"/>
        <c:lblAlgn val="ctr"/>
        <c:lblOffset val="100"/>
        <c:noMultiLvlLbl val="0"/>
      </c:catAx>
      <c:valAx>
        <c:axId val="614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7276"/>
        <c:axId val="66296092"/>
      </c:barChart>
      <c:catAx>
        <c:axId val="295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92"/>
        <c:auto val="1"/>
        <c:lblAlgn val="ctr"/>
        <c:lblOffset val="100"/>
        <c:noMultiLvlLbl val="0"/>
      </c:catAx>
      <c:valAx>
        <c:axId val="662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4654"/>
        <c:axId val="1872901"/>
      </c:barChart>
      <c:catAx>
        <c:axId val="995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01"/>
        <c:auto val="1"/>
        <c:lblAlgn val="ctr"/>
        <c:lblOffset val="100"/>
        <c:noMultiLvlLbl val="0"/>
      </c:catAx>
      <c:valAx>
        <c:axId val="18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578"/>
        <c:axId val="51259992"/>
      </c:barChart>
      <c:catAx>
        <c:axId val="48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92"/>
        <c:auto val="1"/>
        <c:lblAlgn val="ctr"/>
        <c:lblOffset val="100"/>
        <c:noMultiLvlLbl val="0"/>
      </c:catAx>
      <c:valAx>
        <c:axId val="512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4379"/>
        <c:axId val="61029247"/>
      </c:barChart>
      <c:catAx>
        <c:axId val="759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247"/>
        <c:auto val="1"/>
        <c:lblAlgn val="ctr"/>
        <c:lblOffset val="100"/>
        <c:noMultiLvlLbl val="0"/>
      </c:catAx>
      <c:valAx>
        <c:axId val="610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4733"/>
        <c:axId val="31497939"/>
      </c:barChart>
      <c:catAx>
        <c:axId val="629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39"/>
        <c:auto val="1"/>
        <c:lblAlgn val="ctr"/>
        <c:lblOffset val="100"/>
        <c:noMultiLvlLbl val="0"/>
      </c:catAx>
      <c:valAx>
        <c:axId val="314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1120"/>
        <c:axId val="24587650"/>
      </c:barChart>
      <c:catAx>
        <c:axId val="240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50"/>
        <c:auto val="1"/>
        <c:lblAlgn val="ctr"/>
        <c:lblOffset val="100"/>
        <c:noMultiLvlLbl val="0"/>
      </c:catAx>
      <c:valAx>
        <c:axId val="245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3309"/>
        <c:axId val="52239535"/>
      </c:barChart>
      <c:catAx>
        <c:axId val="826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535"/>
        <c:auto val="1"/>
        <c:lblAlgn val="ctr"/>
        <c:lblOffset val="100"/>
        <c:noMultiLvlLbl val="0"/>
      </c:catAx>
      <c:valAx>
        <c:axId val="522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8908"/>
        <c:axId val="64981397"/>
      </c:barChart>
      <c:catAx>
        <c:axId val="675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97"/>
        <c:auto val="1"/>
        <c:lblAlgn val="ctr"/>
        <c:lblOffset val="100"/>
        <c:noMultiLvlLbl val="0"/>
      </c:catAx>
      <c:valAx>
        <c:axId val="649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92942"/>
        <c:axId val="55095285"/>
      </c:barChart>
      <c:catAx>
        <c:axId val="803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85"/>
        <c:auto val="1"/>
        <c:lblAlgn val="ctr"/>
        <c:lblOffset val="100"/>
        <c:noMultiLvlLbl val="0"/>
      </c:catAx>
      <c:valAx>
        <c:axId val="550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9392"/>
        <c:axId val="66294966"/>
      </c:barChart>
      <c:catAx>
        <c:axId val="356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66"/>
        <c:auto val="1"/>
        <c:lblAlgn val="ctr"/>
        <c:lblOffset val="100"/>
        <c:noMultiLvlLbl val="0"/>
      </c:catAx>
      <c:valAx>
        <c:axId val="662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04617"/>
        <c:axId val="71287573"/>
      </c:barChart>
      <c:catAx>
        <c:axId val="734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73"/>
        <c:auto val="1"/>
        <c:lblAlgn val="ctr"/>
        <c:lblOffset val="100"/>
        <c:noMultiLvlLbl val="0"/>
      </c:catAx>
      <c:valAx>
        <c:axId val="712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0569"/>
        <c:axId val="56421030"/>
      </c:barChart>
      <c:catAx>
        <c:axId val="981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30"/>
        <c:auto val="1"/>
        <c:lblAlgn val="ctr"/>
        <c:lblOffset val="100"/>
        <c:noMultiLvlLbl val="0"/>
      </c:catAx>
      <c:valAx>
        <c:axId val="564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4755"/>
        <c:axId val="38750585"/>
      </c:barChart>
      <c:catAx>
        <c:axId val="837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585"/>
        <c:auto val="1"/>
        <c:lblAlgn val="ctr"/>
        <c:lblOffset val="100"/>
        <c:noMultiLvlLbl val="0"/>
      </c:catAx>
      <c:valAx>
        <c:axId val="387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1369"/>
        <c:axId val="43024264"/>
      </c:barChart>
      <c:catAx>
        <c:axId val="348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264"/>
        <c:auto val="1"/>
        <c:lblAlgn val="ctr"/>
        <c:lblOffset val="100"/>
        <c:noMultiLvlLbl val="0"/>
      </c:catAx>
      <c:valAx>
        <c:axId val="430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4458"/>
        <c:axId val="75796903"/>
      </c:barChart>
      <c:catAx>
        <c:axId val="781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903"/>
        <c:auto val="1"/>
        <c:lblAlgn val="ctr"/>
        <c:lblOffset val="100"/>
        <c:noMultiLvlLbl val="0"/>
      </c:catAx>
      <c:valAx>
        <c:axId val="757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7635"/>
        <c:axId val="72280401"/>
      </c:barChart>
      <c:catAx>
        <c:axId val="823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401"/>
        <c:auto val="1"/>
        <c:lblAlgn val="ctr"/>
        <c:lblOffset val="100"/>
        <c:noMultiLvlLbl val="0"/>
      </c:catAx>
      <c:valAx>
        <c:axId val="722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17341"/>
        <c:axId val="37824400"/>
      </c:barChart>
      <c:catAx>
        <c:axId val="166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400"/>
        <c:auto val="1"/>
        <c:lblAlgn val="ctr"/>
        <c:lblOffset val="100"/>
        <c:noMultiLvlLbl val="0"/>
      </c:catAx>
      <c:valAx>
        <c:axId val="378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